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2-1_РС" sheetId="1" state="visible" r:id="rId2"/>
    <sheet name="2-1_ЛРВ" sheetId="2" state="visible" r:id="rId3"/>
  </sheets>
  <externalReferences>
    <externalReference r:id="rId4"/>
  </externalReferences>
  <definedNames>
    <definedName function="false" hidden="false" localSheetId="1" name="_xlnm.Print_Titles" vbProcedure="false">'2-1_ЛРВ'!$14:$14</definedName>
    <definedName function="false" hidden="false" localSheetId="0" name="_xlnm.Print_Area" vbProcedure="false">'2-1_РС'!$A$1:$G$84</definedName>
    <definedName function="false" hidden="false" localSheetId="0" name="_xlnm.Print_Titles" vbProcedure="false">'2-1_РС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61">
  <si>
    <t xml:space="preserve">РАЗРАБОТКА ПРОЕКТНО-СМЕТНОЙ ДОКУМЕНТАЦИИ ЭЛЕКТРОСНАБЖЕНИЯ СТРОЙПЛОЩАДКИ ОСОБОЙ ПРОМЫШЛЕННОЙ ЗОНЫ "ЯНГИ АВЛОД"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2-1</t>
  </si>
  <si>
    <t xml:space="preserve">(локальная ресурсная смета)</t>
  </si>
  <si>
    <t xml:space="preserve">                   </t>
  </si>
  <si>
    <t xml:space="preserve">на </t>
  </si>
  <si>
    <t xml:space="preserve">ТМ, АВТОМАТИЗИРОВАННАЯ СИСТЕМА ТЕЛЕМЕХАНИКИ И ДИСПЕТЧЕРСКОГО КОНТРОЛЯ РП-1. (1-ЭТАП)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Составлен - Т-КУ:ИХ Ц-Н:Х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в базисном уровне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 2-1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3</t>
  </si>
  <si>
    <t xml:space="preserve">ЗАТРАТЫ ТРУДА МАШИНИСТОВ</t>
  </si>
  <si>
    <t xml:space="preserve">ИТОГО ПО ТРУДОВЫМ РЕСУРСАМ:</t>
  </si>
  <si>
    <t xml:space="preserve">СУМ</t>
  </si>
  <si>
    <t xml:space="preserve">РЕСУРСЫ ОБЩЕГО НАЗНАЧЕНИЯ</t>
  </si>
  <si>
    <t xml:space="preserve">9</t>
  </si>
  <si>
    <t xml:space="preserve">МАССА ОБОРУДОВАНИЯ</t>
  </si>
  <si>
    <t xml:space="preserve">Т</t>
  </si>
  <si>
    <t xml:space="preserve">--</t>
  </si>
  <si>
    <t xml:space="preserve">ИТОГО ПО РЕСУРСАМ ОБЩЕГО НАЗНАЧЕНИЯ:</t>
  </si>
  <si>
    <t xml:space="preserve">СТРОИТЕЛЬНЫЕ МАШИНЫ И МЕХАНИЗМЫ</t>
  </si>
  <si>
    <t xml:space="preserve">4</t>
  </si>
  <si>
    <t xml:space="preserve">766</t>
  </si>
  <si>
    <t xml:space="preserve">КРАНЫ НА АВТОМОБИЛЬНОМ ХОДУ ПРИ РАБОТЕ НА МОНТАЖЕ ТЕХНОЛОГИЧЕСКОГО ОБОРУДОВАНИЯ 10 Т</t>
  </si>
  <si>
    <t xml:space="preserve">МАШ.-Ч</t>
  </si>
  <si>
    <t xml:space="preserve">5</t>
  </si>
  <si>
    <t xml:space="preserve">975</t>
  </si>
  <si>
    <t xml:space="preserve">ЛЕБЕДКИ ЭЛЕКТРИЧЕСКИЕ, ТЯГОВЫМ УСИЛИЕМ ДО 5,79 (0,59) КН (Т)</t>
  </si>
  <si>
    <t xml:space="preserve">6</t>
  </si>
  <si>
    <t xml:space="preserve">2016</t>
  </si>
  <si>
    <t xml:space="preserve">УСТАНОВКИ ДЛЯ СВАРКИ РУЧНОЙ ДУГОВОЙ (ПОСТОЯННОГО ТОКА)</t>
  </si>
  <si>
    <t xml:space="preserve">7</t>
  </si>
  <si>
    <t xml:space="preserve">2509</t>
  </si>
  <si>
    <t xml:space="preserve">АВТОМОБИЛИ БОРТОВЫЕ ГРУЗОПОДЪЕМНОСТЬЮ ДО 5 Т</t>
  </si>
  <si>
    <t xml:space="preserve">8</t>
  </si>
  <si>
    <t xml:space="preserve">2510</t>
  </si>
  <si>
    <t xml:space="preserve">АВТОМОБИЛИ БОРТОВЫЕ ГРУЗОПОДЪЕМНОСТЬЮ ДО 8 Т</t>
  </si>
  <si>
    <t xml:space="preserve">2875</t>
  </si>
  <si>
    <t xml:space="preserve">ПЕРФОРАТОРЫ ЭЛЕКТРИЧЕСКИЕ</t>
  </si>
  <si>
    <t xml:space="preserve">ИТОГО ПО СТРОИТЕЛЬНЫМ МАШИНАМ:</t>
  </si>
  <si>
    <t xml:space="preserve">В Т.Ч. ЗАРАБОТНАЯ ПЛАТА МАШИНИСТОВ:</t>
  </si>
  <si>
    <t xml:space="preserve">МАТЕРИАЛЬНЫЕ РЕСУРСЫ</t>
  </si>
  <si>
    <t xml:space="preserve">10</t>
  </si>
  <si>
    <t xml:space="preserve">30302</t>
  </si>
  <si>
    <t xml:space="preserve">БОЛТЫ С ШЕСТИГРАННОЙ ГОЛОВКОЙ ДИАМЕТРОМ РЕЗЬБЫ 8 ММ</t>
  </si>
  <si>
    <t xml:space="preserve">11</t>
  </si>
  <si>
    <t xml:space="preserve">30320</t>
  </si>
  <si>
    <t xml:space="preserve">ВИНТЫ С ПОЛУКРУГЛОЙ ГОЛОВКОЙ ДЛИНОЙ 50 ММ</t>
  </si>
  <si>
    <t xml:space="preserve">12</t>
  </si>
  <si>
    <t xml:space="preserve">30351</t>
  </si>
  <si>
    <t xml:space="preserve">ГАЙКИ ШЕСТИГРАННЫЕ ДИАМЕТР РЕЗЬБЫ 8 ММ</t>
  </si>
  <si>
    <t xml:space="preserve">13</t>
  </si>
  <si>
    <t xml:space="preserve">30478</t>
  </si>
  <si>
    <t xml:space="preserve">ДЮБЕЛИ ДЛЯ ПРИСТРЕЛКИ</t>
  </si>
  <si>
    <t xml:space="preserve">10ШТ</t>
  </si>
  <si>
    <t xml:space="preserve">14</t>
  </si>
  <si>
    <t xml:space="preserve">31087</t>
  </si>
  <si>
    <t xml:space="preserve">КРАСКА</t>
  </si>
  <si>
    <t xml:space="preserve">КГ</t>
  </si>
  <si>
    <t xml:space="preserve">15</t>
  </si>
  <si>
    <t xml:space="preserve">31161</t>
  </si>
  <si>
    <t xml:space="preserve">ШАЙБЫ ОЦИНКОВАННЫЕ ДИАМЕТР 10 ММ</t>
  </si>
  <si>
    <t xml:space="preserve">16</t>
  </si>
  <si>
    <t xml:space="preserve">31760</t>
  </si>
  <si>
    <t xml:space="preserve">ЭМАЛЬ ЭП-140 ЗАЩИТНАЯ</t>
  </si>
  <si>
    <t xml:space="preserve">17</t>
  </si>
  <si>
    <t xml:space="preserve">32540</t>
  </si>
  <si>
    <t xml:space="preserve">ПРОВОЛОКА СТАЛЬНАЯ НИЗКОУГЛЕРОДИСТАЯ РАЗНОГО НАЗНАЧЕНИЯ ОЦИНКОВАННАЯ ДИАМЕТРОМ 3,0 ММ</t>
  </si>
  <si>
    <t xml:space="preserve">18</t>
  </si>
  <si>
    <t xml:space="preserve">33746</t>
  </si>
  <si>
    <t xml:space="preserve">СТАЛЬ ПОЛОСОВАЯ СПОКОЙНАЯ МАРКИ СТ3СП, ШИРИНОЙ 50-200 ММ ТОЛЩИНОЙ 4-5 ММ</t>
  </si>
  <si>
    <t xml:space="preserve">19</t>
  </si>
  <si>
    <t xml:space="preserve">35377</t>
  </si>
  <si>
    <t xml:space="preserve">ЭЛЕКТРОДЫ ДИАМЕТРОМ 4 ММ Э42А</t>
  </si>
  <si>
    <t xml:space="preserve">20</t>
  </si>
  <si>
    <t xml:space="preserve">41867</t>
  </si>
  <si>
    <t xml:space="preserve">БОЛТЫ С ГАЙКАМИ И ШАЙБАМИ ОЦИНКОВАННЫЕ, ДИАМЕТР 6 ММ</t>
  </si>
  <si>
    <t xml:space="preserve">21</t>
  </si>
  <si>
    <t xml:space="preserve">41868</t>
  </si>
  <si>
    <t xml:space="preserve">БОЛТЫ С ГАЙКАМИ И ШАЙБАМИ ОЦИНКОВАННЫЕ, ДИАМЕТР 8 ММ</t>
  </si>
  <si>
    <t xml:space="preserve">22</t>
  </si>
  <si>
    <t xml:space="preserve">44285</t>
  </si>
  <si>
    <t xml:space="preserve">МУФТЫ СОЕДИНИТЕЛЬНЫЕ</t>
  </si>
  <si>
    <t xml:space="preserve">ШТ</t>
  </si>
  <si>
    <t xml:space="preserve">23</t>
  </si>
  <si>
    <t xml:space="preserve">44622</t>
  </si>
  <si>
    <t xml:space="preserve">ТАЛЬК МОЛОТЫЙ СОРТ 1</t>
  </si>
  <si>
    <t xml:space="preserve">24</t>
  </si>
  <si>
    <t xml:space="preserve">45527</t>
  </si>
  <si>
    <t xml:space="preserve">БИРКИ МАРКИРОВОЧНЫЕ</t>
  </si>
  <si>
    <t xml:space="preserve">100ШТ</t>
  </si>
  <si>
    <t xml:space="preserve">25</t>
  </si>
  <si>
    <t xml:space="preserve">45667</t>
  </si>
  <si>
    <t xml:space="preserve">ВТУЛКИ ИЗОЛИРУЮЩИЕ</t>
  </si>
  <si>
    <t xml:space="preserve">26</t>
  </si>
  <si>
    <t xml:space="preserve">46163</t>
  </si>
  <si>
    <t xml:space="preserve">СКОБЫ</t>
  </si>
  <si>
    <t xml:space="preserve">27</t>
  </si>
  <si>
    <t xml:space="preserve">63499</t>
  </si>
  <si>
    <t xml:space="preserve">ГИЛЬЗЫ СОЕДИНИТЕЛЬНЫЕ</t>
  </si>
  <si>
    <t xml:space="preserve">28</t>
  </si>
  <si>
    <t xml:space="preserve">64055</t>
  </si>
  <si>
    <t xml:space="preserve">КОЛПАЧКИ ИЗОЛИРУЮЩИЕ</t>
  </si>
  <si>
    <t xml:space="preserve">29</t>
  </si>
  <si>
    <t xml:space="preserve">64674</t>
  </si>
  <si>
    <t xml:space="preserve">ПАТРОНЫ ДЛЯ ПРИСТРЕЛКИ</t>
  </si>
  <si>
    <t xml:space="preserve">30</t>
  </si>
  <si>
    <t xml:space="preserve">64806</t>
  </si>
  <si>
    <t xml:space="preserve">ПЕРЕМЫЧКИ ГИБКИЕ, ТИП ПГС-50</t>
  </si>
  <si>
    <t xml:space="preserve">31</t>
  </si>
  <si>
    <t xml:space="preserve">64809</t>
  </si>
  <si>
    <t xml:space="preserve">ПАТРУБКИ</t>
  </si>
  <si>
    <t xml:space="preserve">32</t>
  </si>
  <si>
    <t xml:space="preserve">65155</t>
  </si>
  <si>
    <t xml:space="preserve">СЖИМЫ ОТВЕТВИТЕЛЬНЫЕ</t>
  </si>
  <si>
    <t xml:space="preserve">33</t>
  </si>
  <si>
    <t xml:space="preserve">97117</t>
  </si>
  <si>
    <t xml:space="preserve">СТЕКЛОЛЕНТА ЛИПКАЯ ИЗОЛЯЦИОННАЯ НА ПОЛИКАСИНОВОМ КОМПАУНДЕ МАРКИ ЛСЭПЛ, ШИРИНОЙ 20-30 ММ, ТОЛЩИНОЙ ОТ 0,14 ДО 0,19 ММ ВКЛЮЧИТЕЛЬНО</t>
  </si>
  <si>
    <t xml:space="preserve">ИТОГО ПО СТРОИТЕЛЬНЫМ МАТЕРИАЛАМ:</t>
  </si>
  <si>
    <t xml:space="preserve">КОНСТРУКЦИИ ЗАВОДСКОГО ИЗГОТОВЛЕНИЯ</t>
  </si>
  <si>
    <t xml:space="preserve">34</t>
  </si>
  <si>
    <t xml:space="preserve">ЦЕНА</t>
  </si>
  <si>
    <t xml:space="preserve">БИРКА КАБЕЛЬНАЯ У-136 (ТРЕУГОЛЬНИК 55Х55Х55ММ) IEK</t>
  </si>
  <si>
    <t xml:space="preserve">35</t>
  </si>
  <si>
    <t xml:space="preserve">КАБЕЛЬ FTP, 2 ПАРЫ CAT.5E, ВНЕШНИЙ, ЭКРАНИРОВАННЫЙ (КСВППЭ-5Е 2Х2Х0,52)</t>
  </si>
  <si>
    <t xml:space="preserve">М</t>
  </si>
  <si>
    <t xml:space="preserve">36</t>
  </si>
  <si>
    <t xml:space="preserve">КАБЕЛИ ДЛЯ ПРОМЫШЛЕННОГО ИНТЕРФЕЙСА КИПЭВНГ(А)-LS 1Х2Х0,6</t>
  </si>
  <si>
    <t xml:space="preserve">37</t>
  </si>
  <si>
    <t xml:space="preserve">ХОМУТ СТАЛЬНОЙ ХСТ 4,6Х150ММ (100ШТ/УПАК) IEK</t>
  </si>
  <si>
    <t xml:space="preserve">38</t>
  </si>
  <si>
    <t xml:space="preserve">МЕТАЛЛОРУКАВ Р3-ЦПНГ-15 (50М) С ПРОТЯЖКОЙ СЕРЫЙ IEK</t>
  </si>
  <si>
    <t xml:space="preserve">39</t>
  </si>
  <si>
    <t xml:space="preserve">КАБЕЛЬ КОНТРОЛЬНЫЙ, С ЭКРАНОМ, С ИЗОЛЯЦИЕЙ ИЗ ПВХ КВВГЭНГ-LS 2X0.75ММ2</t>
  </si>
  <si>
    <t xml:space="preserve">ИТОГО КОНСТРУКЦИИ ЗАВОДСКОГО ИЗГОТОВЛЕНИЯ:</t>
  </si>
  <si>
    <t xml:space="preserve">ОБОРУДОВАНИЕ</t>
  </si>
  <si>
    <t xml:space="preserve">40</t>
  </si>
  <si>
    <t xml:space="preserve">"ДАТЧИК ВЛАЖНОСТИ ТЕМПЕРАТУРЫ ПОМЕЩЕНИЯ 4-20МА/0-10В ГЛЯНЦ.БЕЛ 24В" SLAWXX2</t>
  </si>
  <si>
    <t xml:space="preserve">41</t>
  </si>
  <si>
    <t xml:space="preserve">ШКАФ ТЕЛЕМЕХАНИКИ В СОСТАВЕ: КОНТРОЛЛЕР 340-20, MODBUS, ETHERNET, 36 КОНТРОЛЛЕР 340-20, MODBUS, ETHERNET, 36; ОБЪЕДИНИТЕЛЬНАЯ ПЛАТА, ПЛАТФОРМА АВТОМАТИЗАЦИИ MODICON X80, 4 СЛОТА, МОНТАЖ НА ПАНЕЛЬ, ПЛАСТИНУ ИЛИ DIN-РЕЙКУ; МОДУЛЬ РАСШИРЕНИЯ ШАССИ; 8 АНАЛОГОВЫХ ВХОДОВ ИЗОЛ.; 16 ВХОДОВ, =24В, SINK; RTU МОДУЛЬ 1ХETHERNET/MODBUS TCP, 1ХSERIAL DNP3, IEC60870-5 101/104; КОННЕКТОР, 20 КЛЕМИМ, ВИНТОВОЙ; КЛЕММНАЯ КОЛОДКА 28 КОНТАКТОВ- 5ШТ; НЕУПРАВЛЯЕМЫЙ КОММУТАТОР ETHERNET С 6 ПОРТАМИ 10/100BASET(X), 2 ОДНОМОДОВЫМИ ПОРТАМИ 100BASEFX С РАЗЪЕМАМИ SC, РЕЛЕЙНЫМ ВЫХОДОМ ПРЕДУПРЕЖДЕНИЯ, РАБОЧАЯ ТЕМПЕРАТУРА ОТ 0 ДО 60 C; ABL MODICON ОПТИМАЛЬНЫЙ БЛОК ПИТАНИЯ 24В, 480ВТ; КОММУТАТОР 8 X 10/100BASETX С БАЗОВЫМИ ФУНКЦИЯМИ УПРАВЛЕНИЯ- 6 ШТ; АВТОМАТИЧЕСКИЙ ВЫКЛЮЧАТЕЛЬ IC60N C 6A 1P- 2 ШТ; АВТОМАТИЧЕСКИЙ ВЫКЛЮЧАТЕЛЬ IC60N C 16A 2P- 2ШТ; РОЗЕТКА НА ДИН РЕЙКУ; DIN-РЕЙКА (100СМ) ОЦИНКОВАННАЯ -3 ШТ; ОГРАНИЧИТЕЛЬ НА DIN-РЕЙКУ (ПЛАСТИК) IEK; DM MEDIUM 600 W X 1000 H X 300 D IP66 / КОРПУС ДЛЯ РАЗМЕЩЕНИЯ ЭЛЕКТРООБОРУДОВАНИЯ ТИПА DM С МОТАЖНОЙ ПЛАТОЙ 600Ш X 1000В X 300Г IP66; ШИНА N "НОЛЬ" НА DIN-ИЗОЛ ШНИ-6Х9-12-Д-С ИЭК; ШИНЫ НА DIN-РЕЙКУ (КРОСС-МОДУЛЬ) ШНК 1Х15 L+PEN IEK; ШИНА СОЕДИНИТЕЛЬНАЯ ТИПА PIN (ШТЫРЬ) 1Р 63А (1М) IEK; КАБЕЛЬ КАНАЛ ПЕРФОРИРОВАННЫЙ 40Х40 "ИМПАКТ" - 4 М; ЗАЖИМ НАБОРНЫЙ ЗНИ-4ММ2 (JXB35А) СИНИЙ ИЭК -20 ШТ; РОЗЕТКА РАР10-3-ОПС ЗАЗЕМЛЕНИЕМ НА DIN-РЕЙКУ ; ВЕНТИЛЯТОР ДЛЯ ЩИТА ; THERMOSTAT / ТЕРМОСТАТ АРТИКУЛЬ KNO011</t>
  </si>
  <si>
    <t xml:space="preserve">42</t>
  </si>
  <si>
    <t xml:space="preserve">РАЗВЕТВИТЕЛИ ИНТЕРФЕЙСА RS-422/485 ПР-3</t>
  </si>
  <si>
    <t xml:space="preserve">43</t>
  </si>
  <si>
    <t xml:space="preserve">ИЗМЕРИТЕЛЬ МОЩНОСТИ POWERLOGIC PM5110, MODBUS, ДО 15-Й ГАРМОНИКИ, 1DO, 33 СИГНАЛА ТРЕВОГИ</t>
  </si>
  <si>
    <t xml:space="preserve">44</t>
  </si>
  <si>
    <t xml:space="preserve">УЗИП СЕРИИ RS485 (ИСПОЛНЕНИЕ 2)</t>
  </si>
  <si>
    <t xml:space="preserve">ИТОГО ОБОРУДОВАНИЕ:</t>
  </si>
  <si>
    <t xml:space="preserve">Форма N 5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ТМ, АВТОМАТИЗИРОВАННАЯ СИСТЕМА ТЕЛЕМЕХАНИКИ И ДИСПЕТЧЕРСКОГО КОНТРОЛЯ РП-1. (2-ЭТАП)</t>
  </si>
  <si>
    <t xml:space="preserve">на. ед. измерения</t>
  </si>
  <si>
    <t xml:space="preserve">по проектным данным</t>
  </si>
  <si>
    <t xml:space="preserve">Ц1006-037-04 ДОП. 4</t>
  </si>
  <si>
    <t xml:space="preserve">ШКАФ НАПОЛЬНЫЙ, РАЗМЕР ДО 800Х1800 ММ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Ц1103-011-01</t>
  </si>
  <si>
    <t xml:space="preserve">ПРИБОР, КАТЕГОРИЯ СЛОЖНОСТИ I</t>
  </si>
  <si>
    <t xml:space="preserve">КОМПЛ.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Ц1104-008-01</t>
  </si>
  <si>
    <t xml:space="preserve">СЪЕМНЫЕ И ВЫДВИЖНЫЕ БЛОКИ [МОДУЛИ, ЯЧЕЙКИ, ТЭЗ], МАССА, КГ, ДО 5</t>
  </si>
  <si>
    <t xml:space="preserve">5.1</t>
  </si>
  <si>
    <t xml:space="preserve">5.2</t>
  </si>
  <si>
    <t xml:space="preserve">5.3</t>
  </si>
  <si>
    <t xml:space="preserve">Ц1003-002-12</t>
  </si>
  <si>
    <t xml:space="preserve">КОМПЛЕКТ ПРЕОБРАЗОВАТЕЛЬНОГО И УСИЛИТЕЛЬНОГО ОБОРУДОВАНИЯ МНОГОКАНАЛЬНЫХ СИСТЕМ</t>
  </si>
  <si>
    <t xml:space="preserve">КОМПЛ</t>
  </si>
  <si>
    <t xml:space="preserve">7.1</t>
  </si>
  <si>
    <t xml:space="preserve">Ц1103-001-01</t>
  </si>
  <si>
    <t xml:space="preserve">ПРИБОРЫ, УСТАНАВЛИВАЕМЫЕ НА МЕТАЛЛОКОНСТРУКЦИЯХ, ЩИТАХ И ПУЛЬТАХ, МАССА, КГ, ДО 5</t>
  </si>
  <si>
    <t xml:space="preserve">9.1</t>
  </si>
  <si>
    <t xml:space="preserve">9.2</t>
  </si>
  <si>
    <t xml:space="preserve">Ц08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2,5</t>
  </si>
  <si>
    <t xml:space="preserve">100М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11.8</t>
  </si>
  <si>
    <t xml:space="preserve">11.9</t>
  </si>
  <si>
    <t xml:space="preserve">11.10</t>
  </si>
  <si>
    <t xml:space="preserve">11.11</t>
  </si>
  <si>
    <t xml:space="preserve">11.12</t>
  </si>
  <si>
    <t xml:space="preserve">13.1</t>
  </si>
  <si>
    <t xml:space="preserve">13.2</t>
  </si>
  <si>
    <t xml:space="preserve">13.3</t>
  </si>
  <si>
    <t xml:space="preserve">13.4</t>
  </si>
  <si>
    <t xml:space="preserve">13.5</t>
  </si>
  <si>
    <t xml:space="preserve">13.6</t>
  </si>
  <si>
    <t xml:space="preserve">13.7</t>
  </si>
  <si>
    <t xml:space="preserve">13.8</t>
  </si>
  <si>
    <t xml:space="preserve">13.9</t>
  </si>
  <si>
    <t xml:space="preserve">13.10</t>
  </si>
  <si>
    <t xml:space="preserve">13.11</t>
  </si>
  <si>
    <t xml:space="preserve">13.12</t>
  </si>
  <si>
    <t xml:space="preserve">15.1</t>
  </si>
  <si>
    <t xml:space="preserve">15.2</t>
  </si>
  <si>
    <t xml:space="preserve">15.3</t>
  </si>
  <si>
    <t xml:space="preserve">15.4</t>
  </si>
  <si>
    <t xml:space="preserve">15.5</t>
  </si>
  <si>
    <t xml:space="preserve">15.6</t>
  </si>
  <si>
    <t xml:space="preserve">15.7</t>
  </si>
  <si>
    <t xml:space="preserve">15.8</t>
  </si>
  <si>
    <t xml:space="preserve">15.9</t>
  </si>
  <si>
    <t xml:space="preserve">15.10</t>
  </si>
  <si>
    <t xml:space="preserve">15.11</t>
  </si>
  <si>
    <t xml:space="preserve">15.12</t>
  </si>
  <si>
    <t xml:space="preserve">Ц0802-411-01</t>
  </si>
  <si>
    <t xml:space="preserve">РУКАВ, НАРУЖНЫЙ ДИАМЕТР, ММ, ДО 48</t>
  </si>
  <si>
    <t xml:space="preserve">17.1</t>
  </si>
  <si>
    <t xml:space="preserve">17.2</t>
  </si>
  <si>
    <t xml:space="preserve">17.3</t>
  </si>
  <si>
    <t xml:space="preserve">17.4</t>
  </si>
  <si>
    <t xml:space="preserve">17.5</t>
  </si>
  <si>
    <t xml:space="preserve">17.6</t>
  </si>
  <si>
    <t xml:space="preserve">17.7</t>
  </si>
  <si>
    <t xml:space="preserve">17.8</t>
  </si>
  <si>
    <t xml:space="preserve">17.9</t>
  </si>
  <si>
    <t xml:space="preserve">17.10</t>
  </si>
  <si>
    <t xml:space="preserve">17.11</t>
  </si>
  <si>
    <t xml:space="preserve">17.12</t>
  </si>
  <si>
    <t xml:space="preserve">17.13</t>
  </si>
  <si>
    <t xml:space="preserve">17.14</t>
  </si>
  <si>
    <t xml:space="preserve">17.15</t>
  </si>
  <si>
    <t xml:space="preserve">17.16</t>
  </si>
  <si>
    <t xml:space="preserve">17.17</t>
  </si>
  <si>
    <t xml:space="preserve">ИТОГО ПО ЛОКАЛЬНОЙ РЕСУРСНОЙ ВЕДОМОСТИ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0.0000"/>
    <numFmt numFmtId="169" formatCode="@"/>
  </numFmts>
  <fonts count="2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9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4%20&#1058;&#1052;%201%20&#1101;&#1090;&#1072;&#1087;%207025940%20&#1056;&#1055;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"/>
      <sheetName val="SVS"/>
      <sheetName val="2-1_РС"/>
      <sheetName val="2-1_ЛРВ"/>
    </sheetNames>
    <sheetDataSet>
      <sheetData sheetId="0"/>
      <sheetData sheetId="1"/>
      <sheetData sheetId="2">
        <row r="23">
          <cell r="C23" t="str">
            <v>ЗАТРАТЫ ТРУДА РАБОЧИХ-СТРОИТЕЛЕЙ</v>
          </cell>
          <cell r="D23" t="str">
            <v>ЧЕЛ.-Ч</v>
          </cell>
          <cell r="E23">
            <v>883.6223</v>
          </cell>
          <cell r="F23">
            <v>51069.256</v>
          </cell>
        </row>
        <row r="24">
          <cell r="C24" t="str">
            <v>ЗАТРАТЫ ТРУДА МАШИНИСТОВ</v>
          </cell>
          <cell r="D24" t="str">
            <v>ЧЕЛ.-Ч</v>
          </cell>
          <cell r="E24">
            <v>7.9018</v>
          </cell>
          <cell r="F24">
            <v>0</v>
          </cell>
        </row>
        <row r="25">
          <cell r="D25" t="str">
            <v>СУМ</v>
          </cell>
        </row>
        <row r="27">
          <cell r="C27" t="str">
            <v>РЕСУРСЫ ОБЩЕГО НАЗНАЧЕНИЯ</v>
          </cell>
        </row>
        <row r="28">
          <cell r="C28" t="str">
            <v>МАССА ОБОРУДОВАНИЯ</v>
          </cell>
          <cell r="D28" t="str">
            <v>Т</v>
          </cell>
          <cell r="E28">
            <v>0.397</v>
          </cell>
          <cell r="F28" t="str">
            <v>--</v>
          </cell>
        </row>
        <row r="29">
          <cell r="D29" t="str">
            <v>СУМ</v>
          </cell>
        </row>
        <row r="31">
          <cell r="C31" t="str">
            <v>СТРОИТЕЛЬНЫЕ МАШИНЫ И МЕХАНИЗМЫ</v>
          </cell>
        </row>
        <row r="32">
          <cell r="C32" t="str">
            <v>КРАНЫ НА АВТОМОБИЛЬНОМ ХОДУ ПРИ РАБОТЕ НА МОНТАЖЕ ТЕХНОЛОГИЧЕСКОГО ОБОРУДОВАНИЯ 10 Т</v>
          </cell>
          <cell r="D32" t="str">
            <v>МАШ.-Ч</v>
          </cell>
          <cell r="E32">
            <v>3.8959</v>
          </cell>
          <cell r="F32">
            <v>239461</v>
          </cell>
        </row>
        <row r="33">
          <cell r="C33" t="str">
            <v>ЛЕБЕДКИ ЭЛЕКТРИЧЕСКИЕ, ТЯГОВЫМ УСИЛИЕМ ДО 5,79 (0,59) КН (Т)</v>
          </cell>
          <cell r="D33" t="str">
            <v>МАШ.-Ч</v>
          </cell>
          <cell r="E33">
            <v>0.02</v>
          </cell>
          <cell r="F33">
            <v>0</v>
          </cell>
        </row>
        <row r="34">
          <cell r="C34" t="str">
            <v>УСТАНОВКИ ДЛЯ СВАРКИ РУЧНОЙ ДУГОВОЙ (ПОСТОЯННОГО ТОКА)</v>
          </cell>
          <cell r="D34" t="str">
            <v>МАШ.-Ч</v>
          </cell>
          <cell r="E34">
            <v>256.507</v>
          </cell>
          <cell r="F34">
            <v>6858</v>
          </cell>
        </row>
        <row r="35">
          <cell r="C35" t="str">
            <v>АВТОМОБИЛИ БОРТОВЫЕ ГРУЗОПОДЪЕМНОСТЬЮ ДО 5 Т</v>
          </cell>
          <cell r="D35" t="str">
            <v>МАШ.-Ч</v>
          </cell>
          <cell r="E35">
            <v>0.62</v>
          </cell>
          <cell r="F35">
            <v>106655</v>
          </cell>
        </row>
        <row r="36">
          <cell r="C36" t="str">
            <v>АВТОМОБИЛИ БОРТОВЫЕ ГРУЗОПОДЪЕМНОСТЬЮ ДО 8 Т</v>
          </cell>
          <cell r="D36" t="str">
            <v>МАШ.-Ч</v>
          </cell>
          <cell r="E36">
            <v>3.3859</v>
          </cell>
          <cell r="F36">
            <v>138958</v>
          </cell>
        </row>
        <row r="37">
          <cell r="C37" t="str">
            <v>ПЕРФОРАТОРЫ ЭЛЕКТРИЧЕСКИЕ</v>
          </cell>
          <cell r="D37" t="str">
            <v>МАШ.-Ч</v>
          </cell>
          <cell r="E37">
            <v>63.6252</v>
          </cell>
          <cell r="F37">
            <v>1732</v>
          </cell>
        </row>
        <row r="38">
          <cell r="D38" t="str">
            <v>СУМ</v>
          </cell>
        </row>
        <row r="39">
          <cell r="D39" t="str">
            <v>СУМ</v>
          </cell>
        </row>
        <row r="41">
          <cell r="C41" t="str">
            <v>МАТЕРИАЛЬНЫЕ РЕСУРСЫ</v>
          </cell>
        </row>
        <row r="42">
          <cell r="C42" t="str">
            <v>БОЛТЫ С ШЕСТИГРАННОЙ ГОЛОВКОЙ ДИАМЕТРОМ РЕЗЬБЫ 8 ММ</v>
          </cell>
          <cell r="D42" t="str">
            <v>Т</v>
          </cell>
          <cell r="E42">
            <v>5E-005</v>
          </cell>
          <cell r="F42">
            <v>15000000</v>
          </cell>
        </row>
        <row r="43">
          <cell r="C43" t="str">
            <v>ВИНТЫ С ПОЛУКРУГЛОЙ ГОЛОВКОЙ ДЛИНОЙ 50 ММ</v>
          </cell>
          <cell r="D43" t="str">
            <v>Т</v>
          </cell>
          <cell r="E43">
            <v>0.031239</v>
          </cell>
          <cell r="F43">
            <v>15000000</v>
          </cell>
        </row>
        <row r="44">
          <cell r="C44" t="str">
            <v>ГАЙКИ ШЕСТИГРАННЫЕ ДИАМЕТР РЕЗЬБЫ 8 ММ</v>
          </cell>
          <cell r="D44" t="str">
            <v>Т</v>
          </cell>
          <cell r="E44">
            <v>2E-005</v>
          </cell>
          <cell r="F44">
            <v>8250000</v>
          </cell>
        </row>
        <row r="45">
          <cell r="C45" t="str">
            <v>ДЮБЕЛИ ДЛЯ ПРИСТРЕЛКИ</v>
          </cell>
          <cell r="D45" t="str">
            <v>10ШТ</v>
          </cell>
          <cell r="E45">
            <v>312.394</v>
          </cell>
          <cell r="F45">
            <v>1650</v>
          </cell>
        </row>
        <row r="46">
          <cell r="C46" t="str">
            <v>КРАСКА</v>
          </cell>
          <cell r="D46" t="str">
            <v>КГ</v>
          </cell>
          <cell r="E46">
            <v>0.2866</v>
          </cell>
          <cell r="F46">
            <v>18000</v>
          </cell>
        </row>
        <row r="47">
          <cell r="C47" t="str">
            <v>ШАЙБЫ ОЦИНКОВАННЫЕ ДИАМЕТР 10 ММ</v>
          </cell>
          <cell r="D47" t="str">
            <v>КГ</v>
          </cell>
          <cell r="E47">
            <v>0.002</v>
          </cell>
          <cell r="F47">
            <v>150000</v>
          </cell>
        </row>
        <row r="48">
          <cell r="C48" t="str">
            <v>ЭМАЛЬ ЭП-140 ЗАЩИТНАЯ</v>
          </cell>
          <cell r="D48" t="str">
            <v>Т</v>
          </cell>
          <cell r="E48">
            <v>0.0021</v>
          </cell>
          <cell r="F48">
            <v>33400</v>
          </cell>
        </row>
        <row r="49">
          <cell r="C49" t="str">
            <v>ПРОВОЛОКА СТАЛЬНАЯ НИЗКОУГЛЕРОДИСТАЯ РАЗНОГО НАЗНАЧЕНИЯ ОЦИНКОВАННАЯ ДИАМЕТРОМ 3,0 ММ</v>
          </cell>
          <cell r="D49" t="str">
            <v>Т</v>
          </cell>
          <cell r="E49">
            <v>0.04299</v>
          </cell>
          <cell r="F49">
            <v>4150000</v>
          </cell>
        </row>
        <row r="50">
          <cell r="C50" t="str">
            <v>СТАЛЬ ПОЛОСОВАЯ СПОКОЙНАЯ МАРКИ СТ3СП, ШИРИНОЙ 50-200 ММ ТОЛЩИНОЙ 4-5 ММ</v>
          </cell>
          <cell r="D50" t="str">
            <v>Т</v>
          </cell>
          <cell r="E50">
            <v>0.737995</v>
          </cell>
          <cell r="F50">
            <v>9685000</v>
          </cell>
        </row>
        <row r="51">
          <cell r="C51" t="str">
            <v>ЭЛЕКТРОДЫ ДИАМЕТРОМ 4 ММ Э42А</v>
          </cell>
          <cell r="D51" t="str">
            <v>КГ</v>
          </cell>
          <cell r="E51">
            <v>15.0465</v>
          </cell>
          <cell r="F51">
            <v>15625</v>
          </cell>
        </row>
        <row r="52">
          <cell r="C52" t="str">
            <v>БОЛТЫ С ГАЙКАМИ И ШАЙБАМИ ОЦИНКОВАННЫЕ, ДИАМЕТР 6 ММ</v>
          </cell>
          <cell r="D52" t="str">
            <v>КГ</v>
          </cell>
          <cell r="E52">
            <v>0.945</v>
          </cell>
          <cell r="F52">
            <v>15000</v>
          </cell>
        </row>
        <row r="53">
          <cell r="C53" t="str">
            <v>БОЛТЫ С ГАЙКАМИ И ШАЙБАМИ ОЦИНКОВАННЫЕ, ДИАМЕТР 8 ММ</v>
          </cell>
          <cell r="D53" t="str">
            <v>КГ</v>
          </cell>
          <cell r="E53">
            <v>1.456</v>
          </cell>
          <cell r="F53">
            <v>15000</v>
          </cell>
        </row>
        <row r="54">
          <cell r="C54" t="str">
            <v>МУФТЫ СОЕДИНИТЕЛЬНЫЕ</v>
          </cell>
          <cell r="D54" t="str">
            <v>ШТ</v>
          </cell>
          <cell r="E54">
            <v>143.3</v>
          </cell>
          <cell r="F54">
            <v>355</v>
          </cell>
        </row>
        <row r="55">
          <cell r="C55" t="str">
            <v>ТАЛЬК МОЛОТЫЙ СОРТ 1</v>
          </cell>
          <cell r="D55" t="str">
            <v>Т</v>
          </cell>
          <cell r="E55">
            <v>0.006162</v>
          </cell>
          <cell r="F55">
            <v>960000</v>
          </cell>
        </row>
        <row r="56">
          <cell r="C56" t="str">
            <v>БИРКИ МАРКИРОВОЧНЫЕ</v>
          </cell>
          <cell r="D56" t="str">
            <v>100ШТ</v>
          </cell>
          <cell r="E56">
            <v>0.2866</v>
          </cell>
          <cell r="F56">
            <v>16500</v>
          </cell>
        </row>
        <row r="57">
          <cell r="C57" t="str">
            <v>ВТУЛКИ ИЗОЛИРУЮЩИЕ</v>
          </cell>
          <cell r="D57" t="str">
            <v>ШТ</v>
          </cell>
          <cell r="E57">
            <v>318.126</v>
          </cell>
          <cell r="F57">
            <v>1079</v>
          </cell>
        </row>
        <row r="58">
          <cell r="C58" t="str">
            <v>СКОБЫ</v>
          </cell>
          <cell r="D58" t="str">
            <v>10ШТ</v>
          </cell>
          <cell r="E58">
            <v>358.25</v>
          </cell>
          <cell r="F58">
            <v>1250</v>
          </cell>
        </row>
        <row r="59">
          <cell r="C59" t="str">
            <v>ГИЛЬЗЫ СОЕДИНИТЕЛЬНЫЕ</v>
          </cell>
          <cell r="D59" t="str">
            <v>100ШТ</v>
          </cell>
          <cell r="E59">
            <v>0.7165</v>
          </cell>
          <cell r="F59">
            <v>219600</v>
          </cell>
        </row>
        <row r="60">
          <cell r="C60" t="str">
            <v>КОЛПАЧКИ ИЗОЛИРУЮЩИЕ</v>
          </cell>
          <cell r="D60" t="str">
            <v>10ШТ</v>
          </cell>
          <cell r="E60">
            <v>11.464</v>
          </cell>
          <cell r="F60">
            <v>5900</v>
          </cell>
        </row>
        <row r="61">
          <cell r="C61" t="str">
            <v>ПАТРОНЫ ДЛЯ ПРИСТРЕЛКИ</v>
          </cell>
          <cell r="D61" t="str">
            <v>10ШТ</v>
          </cell>
          <cell r="E61">
            <v>312.394</v>
          </cell>
          <cell r="F61">
            <v>1650</v>
          </cell>
        </row>
        <row r="62">
          <cell r="C62" t="str">
            <v>ПЕРЕМЫЧКИ ГИБКИЕ, ТИП ПГС-50</v>
          </cell>
          <cell r="D62" t="str">
            <v>ШТ</v>
          </cell>
          <cell r="E62">
            <v>71.65</v>
          </cell>
          <cell r="F62">
            <v>5500</v>
          </cell>
        </row>
        <row r="63">
          <cell r="C63" t="str">
            <v>ПАТРУБКИ</v>
          </cell>
          <cell r="D63" t="str">
            <v>10ШТ</v>
          </cell>
          <cell r="E63">
            <v>14.33</v>
          </cell>
          <cell r="F63">
            <v>3250</v>
          </cell>
        </row>
        <row r="64">
          <cell r="C64" t="str">
            <v>СЖИМЫ ОТВЕТВИТЕЛЬНЫЕ</v>
          </cell>
          <cell r="D64" t="str">
            <v>100ШТ</v>
          </cell>
          <cell r="E64">
            <v>4.4423</v>
          </cell>
          <cell r="F64">
            <v>171800</v>
          </cell>
        </row>
        <row r="65">
          <cell r="C65" t="str">
            <v>СТЕКЛОЛЕНТА ЛИПКАЯ ИЗОЛЯЦИОННАЯ НА ПОЛИКАСИНОВОМ КОМПАУНДЕ МАРКИ ЛСЭПЛ, ШИРИНОЙ 20-30 ММ, ТОЛЩИНОЙ ОТ 0,14 ДО 0,19 ММ ВКЛЮЧИТЕЛЬНО</v>
          </cell>
          <cell r="D65" t="str">
            <v>КГ</v>
          </cell>
          <cell r="E65">
            <v>2.2928</v>
          </cell>
          <cell r="F65">
            <v>22546</v>
          </cell>
        </row>
        <row r="66">
          <cell r="D66" t="str">
            <v>СУМ</v>
          </cell>
        </row>
        <row r="68">
          <cell r="C68" t="str">
            <v>КОНСТРУКЦИИ ЗАВОДСКОГО ИЗГОТОВЛЕНИЯ</v>
          </cell>
        </row>
        <row r="69">
          <cell r="C69" t="str">
            <v>БИРКА КАБЕЛЬНАЯ У-136 (ТРЕУГОЛЬНИК 55Х55Х55ММ) IEK</v>
          </cell>
          <cell r="D69" t="str">
            <v>ШТ</v>
          </cell>
          <cell r="E69">
            <v>138</v>
          </cell>
          <cell r="F69">
            <v>630</v>
          </cell>
        </row>
        <row r="70">
          <cell r="C70" t="str">
            <v>КАБЕЛЬ FTP, 2 ПАРЫ CAT.5E, ВНЕШНИЙ, ЭКРАНИРОВАННЫЙ (КСВППЭ-5Е 2Х2Х0,52)</v>
          </cell>
          <cell r="D70" t="str">
            <v>М</v>
          </cell>
          <cell r="E70">
            <v>980</v>
          </cell>
          <cell r="F70">
            <v>3690</v>
          </cell>
        </row>
        <row r="71">
          <cell r="C71" t="str">
            <v>КАБЕЛИ ДЛЯ ПРОМЫШЛЕННОГО ИНТЕРФЕЙСА КИПЭВНГ(А)-LS 1Х2Х0,6</v>
          </cell>
          <cell r="D71" t="str">
            <v>М</v>
          </cell>
          <cell r="E71">
            <v>355</v>
          </cell>
          <cell r="F71">
            <v>13160.16</v>
          </cell>
        </row>
        <row r="72">
          <cell r="C72" t="str">
            <v>ХОМУТ СТАЛЬНОЙ ХСТ 4,6Х150ММ (100ШТ/УПАК) IEK</v>
          </cell>
          <cell r="D72" t="str">
            <v>ШТ</v>
          </cell>
          <cell r="E72">
            <v>2800</v>
          </cell>
          <cell r="F72">
            <v>1102.85</v>
          </cell>
        </row>
        <row r="73">
          <cell r="C73" t="str">
            <v>МЕТАЛЛОРУКАВ Р3-ЦПНГ-15 (50М) С ПРОТЯЖКОЙ СЕРЫЙ IEK</v>
          </cell>
          <cell r="D73" t="str">
            <v>М</v>
          </cell>
          <cell r="E73">
            <v>1433</v>
          </cell>
          <cell r="F73">
            <v>9286</v>
          </cell>
        </row>
        <row r="74">
          <cell r="C74" t="str">
            <v>КАБЕЛЬ КОНТРОЛЬНЫЙ, С ЭКРАНОМ, С ИЗОЛЯЦИЕЙ ИЗ ПВХ КВВГЭНГ-LS 2X0.75ММ2</v>
          </cell>
          <cell r="D74" t="str">
            <v>М</v>
          </cell>
          <cell r="E74">
            <v>98</v>
          </cell>
          <cell r="F74">
            <v>6928.16</v>
          </cell>
        </row>
        <row r="75">
          <cell r="D75" t="str">
            <v>СУМ</v>
          </cell>
        </row>
        <row r="77">
          <cell r="C77" t="str">
            <v>ОБОРУДОВАНИЕ</v>
          </cell>
        </row>
        <row r="78">
          <cell r="C78" t="str">
            <v>"ДАТЧИК ВЛАЖНОСТИ ТЕМПЕРАТУРЫ ПОМЕЩЕНИЯ 4-20МА/0-10В ГЛЯНЦ.БЕЛ 24В" SLAWXX2</v>
          </cell>
          <cell r="D78" t="str">
            <v>ШТ</v>
          </cell>
          <cell r="E78">
            <v>4</v>
          </cell>
          <cell r="F78">
            <v>5825820</v>
          </cell>
        </row>
        <row r="79">
          <cell r="C79" t="str">
            <v>ШКАФ ТЕЛЕМЕХАНИКИ В СОСТАВЕ: КОНТРОЛЛЕР 340-20, MODBUS, ETHERNET, 36 КОНТРОЛЛЕР 340-20, MODBUS, ETHERNET, 36; ОБЪЕДИНИТЕЛЬНАЯ ПЛАТА, ПЛАТФОРМА АВТОМАТИЗАЦИИ MODICON X80, 4 СЛОТА, МОНТАЖ НА ПАНЕЛЬ, ПЛАСТИНУ ИЛИ DIN-РЕЙКУ; МОДУЛЬ РАСШИРЕНИЯ ШАССИ; 8 АНАЛОГО</v>
          </cell>
          <cell r="D79" t="str">
            <v>ШТ</v>
          </cell>
          <cell r="E79">
            <v>1</v>
          </cell>
          <cell r="F79">
            <v>119977000</v>
          </cell>
        </row>
        <row r="80">
          <cell r="C80" t="str">
            <v>РАЗВЕТВИТЕЛИ ИНТЕРФЕЙСА RS-422/485 ПР-3</v>
          </cell>
          <cell r="D80" t="str">
            <v>ШТ</v>
          </cell>
          <cell r="E80">
            <v>27</v>
          </cell>
          <cell r="F80">
            <v>92655</v>
          </cell>
        </row>
        <row r="81">
          <cell r="C81" t="str">
            <v>ИЗМЕРИТЕЛЬ МОЩНОСТИ POWERLOGIC PM5110, MODBUS, ДО 15-Й ГАРМОНИКИ, 1DO, 33 СИГНАЛА ТРЕВОГИ</v>
          </cell>
          <cell r="D81" t="str">
            <v>ШТ</v>
          </cell>
          <cell r="E81">
            <v>26</v>
          </cell>
          <cell r="F81">
            <v>8618918</v>
          </cell>
        </row>
        <row r="82">
          <cell r="C82" t="str">
            <v>УЗИП СЕРИИ RS485 (ИСПОЛНЕНИЕ 2)</v>
          </cell>
          <cell r="D82" t="str">
            <v>ШТ</v>
          </cell>
          <cell r="E82">
            <v>2</v>
          </cell>
          <cell r="F82">
            <v>251408</v>
          </cell>
        </row>
        <row r="83">
          <cell r="D83" t="str">
            <v>СУМ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F80" activeCellId="0" sqref="F80:G8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5.77"/>
    <col collapsed="false" customWidth="true" hidden="false" outlineLevel="0" max="3" min="3" style="1" width="60.77"/>
    <col collapsed="false" customWidth="true" hidden="false" outlineLevel="0" max="5" min="4" style="1" width="11.77"/>
    <col collapsed="false" customWidth="true" hidden="false" outlineLevel="0" max="6" min="6" style="2" width="15.1"/>
    <col collapsed="false" customWidth="true" hidden="false" outlineLevel="0" max="7" min="7" style="2" width="16.32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4"/>
      <c r="G1" s="4"/>
      <c r="H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6"/>
      <c r="H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10"/>
      <c r="G4" s="10"/>
      <c r="H4" s="3"/>
    </row>
    <row r="5" s="5" customFormat="true" ht="15.6" hidden="false" customHeight="true" outlineLevel="0" collapsed="false">
      <c r="A5" s="11"/>
      <c r="B5" s="11"/>
      <c r="C5" s="12" t="s">
        <v>2</v>
      </c>
      <c r="D5" s="12" t="s">
        <v>3</v>
      </c>
      <c r="E5" s="13" t="s">
        <v>4</v>
      </c>
      <c r="F5" s="13"/>
      <c r="G5" s="13"/>
      <c r="H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14"/>
      <c r="H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5" t="s">
        <v>6</v>
      </c>
      <c r="G7" s="15"/>
      <c r="H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6"/>
      <c r="H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8"/>
      <c r="H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4"/>
      <c r="G10" s="4"/>
      <c r="H10" s="3"/>
    </row>
    <row r="11" s="5" customFormat="true" ht="13.2" hidden="false" customHeight="true" outlineLevel="0" collapsed="false">
      <c r="A11" s="17" t="s">
        <v>10</v>
      </c>
      <c r="B11" s="17"/>
      <c r="C11" s="18"/>
      <c r="D11" s="18"/>
      <c r="E11" s="18"/>
      <c r="F11" s="18"/>
      <c r="G11" s="18"/>
      <c r="H11" s="3"/>
    </row>
    <row r="12" customFormat="false" ht="13.2" hidden="false" customHeight="true" outlineLevel="0" collapsed="false">
      <c r="A12" s="19"/>
      <c r="B12" s="19"/>
      <c r="C12" s="19"/>
      <c r="D12" s="19"/>
      <c r="E12" s="19"/>
      <c r="F12" s="20"/>
      <c r="G12" s="20"/>
      <c r="H12" s="19"/>
    </row>
    <row r="13" customFormat="false" ht="13.2" hidden="false" customHeight="false" outlineLevel="0" collapsed="false">
      <c r="A13" s="21" t="s">
        <v>11</v>
      </c>
      <c r="B13" s="21"/>
      <c r="C13" s="21"/>
      <c r="D13" s="22"/>
      <c r="E13" s="23"/>
      <c r="F13" s="24"/>
      <c r="G13" s="24"/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25"/>
      <c r="G14" s="25"/>
      <c r="H14" s="19"/>
    </row>
    <row r="15" s="5" customFormat="true" ht="13.2" hidden="false" customHeight="true" outlineLevel="0" collapsed="false">
      <c r="A15" s="26" t="s">
        <v>12</v>
      </c>
      <c r="B15" s="26"/>
      <c r="C15" s="26"/>
      <c r="D15" s="26"/>
      <c r="E15" s="26"/>
      <c r="F15" s="26"/>
      <c r="G15" s="26"/>
      <c r="H15" s="3"/>
    </row>
    <row r="16" s="30" customFormat="true" ht="13.2" hidden="false" customHeight="true" outlineLevel="0" collapsed="false">
      <c r="A16" s="27" t="s">
        <v>13</v>
      </c>
      <c r="B16" s="27" t="s">
        <v>14</v>
      </c>
      <c r="C16" s="27" t="s">
        <v>15</v>
      </c>
      <c r="D16" s="27" t="s">
        <v>16</v>
      </c>
      <c r="E16" s="27" t="s">
        <v>17</v>
      </c>
      <c r="F16" s="28" t="s">
        <v>11</v>
      </c>
      <c r="G16" s="28"/>
      <c r="H16" s="29"/>
    </row>
    <row r="17" s="30" customFormat="true" ht="12.75" hidden="false" customHeight="true" outlineLevel="0" collapsed="false">
      <c r="A17" s="27"/>
      <c r="B17" s="27"/>
      <c r="C17" s="27"/>
      <c r="D17" s="27"/>
      <c r="E17" s="27"/>
      <c r="F17" s="31" t="s">
        <v>18</v>
      </c>
      <c r="G17" s="31"/>
      <c r="H17" s="29"/>
    </row>
    <row r="18" s="30" customFormat="true" ht="13.2" hidden="false" customHeight="false" outlineLevel="0" collapsed="false">
      <c r="A18" s="27"/>
      <c r="B18" s="27"/>
      <c r="C18" s="27"/>
      <c r="D18" s="27"/>
      <c r="E18" s="27"/>
      <c r="F18" s="32" t="s">
        <v>19</v>
      </c>
      <c r="G18" s="32" t="s">
        <v>20</v>
      </c>
      <c r="H18" s="29"/>
    </row>
    <row r="19" s="37" customFormat="true" ht="13.2" hidden="false" customHeight="false" outlineLevel="0" collapsed="false">
      <c r="A19" s="33" t="n">
        <v>1</v>
      </c>
      <c r="B19" s="34" t="n">
        <v>2</v>
      </c>
      <c r="C19" s="34" t="n">
        <v>3</v>
      </c>
      <c r="D19" s="34" t="n">
        <v>4</v>
      </c>
      <c r="E19" s="34" t="n">
        <v>5</v>
      </c>
      <c r="F19" s="35" t="n">
        <v>6</v>
      </c>
      <c r="G19" s="35" t="n">
        <v>7</v>
      </c>
      <c r="H19" s="36"/>
    </row>
    <row r="20" customFormat="false" ht="13.8" hidden="false" customHeight="false" outlineLevel="0" collapsed="false">
      <c r="A20" s="38"/>
      <c r="B20" s="38"/>
      <c r="C20" s="38"/>
      <c r="D20" s="38"/>
      <c r="E20" s="38"/>
      <c r="F20" s="38"/>
      <c r="G20" s="38"/>
    </row>
    <row r="21" s="5" customFormat="true" ht="13.8" hidden="false" customHeight="true" outlineLevel="0" collapsed="false">
      <c r="A21" s="39" t="s">
        <v>21</v>
      </c>
      <c r="B21" s="39"/>
      <c r="C21" s="39"/>
      <c r="D21" s="39"/>
      <c r="E21" s="39"/>
      <c r="F21" s="39"/>
      <c r="G21" s="39"/>
      <c r="H21" s="40"/>
    </row>
    <row r="22" s="5" customFormat="true" ht="13.2" hidden="false" customHeight="false" outlineLevel="0" collapsed="false">
      <c r="A22" s="41"/>
      <c r="B22" s="42"/>
      <c r="C22" s="43" t="s">
        <v>22</v>
      </c>
      <c r="D22" s="44"/>
      <c r="E22" s="45"/>
      <c r="F22" s="46"/>
      <c r="G22" s="46"/>
      <c r="H22" s="3"/>
    </row>
    <row r="23" s="5" customFormat="true" ht="13.2" hidden="false" customHeight="false" outlineLevel="0" collapsed="false">
      <c r="A23" s="47" t="s">
        <v>23</v>
      </c>
      <c r="B23" s="48" t="s">
        <v>23</v>
      </c>
      <c r="C23" s="48" t="s">
        <v>24</v>
      </c>
      <c r="D23" s="49" t="s">
        <v>25</v>
      </c>
      <c r="E23" s="50" t="n">
        <v>883.6223</v>
      </c>
      <c r="F23" s="51"/>
      <c r="G23" s="52"/>
      <c r="H23" s="3" t="n">
        <f aca="false">VLOOKUP(C23,'[1]2-1_РС'!$C$23:$F$24000,4,0)</f>
        <v>51069.256</v>
      </c>
    </row>
    <row r="24" s="5" customFormat="true" ht="13.2" hidden="false" customHeight="false" outlineLevel="0" collapsed="false">
      <c r="A24" s="47" t="s">
        <v>26</v>
      </c>
      <c r="B24" s="48" t="s">
        <v>27</v>
      </c>
      <c r="C24" s="48" t="s">
        <v>28</v>
      </c>
      <c r="D24" s="49" t="s">
        <v>25</v>
      </c>
      <c r="E24" s="50" t="n">
        <v>7.9018</v>
      </c>
      <c r="F24" s="53" t="n">
        <v>0</v>
      </c>
      <c r="G24" s="52" t="n">
        <v>0</v>
      </c>
      <c r="H24" s="3" t="n">
        <f aca="false">VLOOKUP(C24,'[1]2-1_РС'!$C$23:$F$24000,4,0)</f>
        <v>0</v>
      </c>
    </row>
    <row r="25" s="5" customFormat="true" ht="13.2" hidden="false" customHeight="true" outlineLevel="0" collapsed="false">
      <c r="A25" s="54"/>
      <c r="B25" s="55" t="s">
        <v>29</v>
      </c>
      <c r="C25" s="55"/>
      <c r="D25" s="56" t="s">
        <v>30</v>
      </c>
      <c r="E25" s="57"/>
      <c r="F25" s="58"/>
      <c r="G25" s="58" t="n">
        <f aca="false">SUM(G23:G24)</f>
        <v>0</v>
      </c>
      <c r="H25" s="3" t="e">
        <f aca="false">VLOOKUP(C25,'[1]2-1_РС'!$C$23:$F$24000,4,0)</f>
        <v>#N/A</v>
      </c>
    </row>
    <row r="26" s="5" customFormat="true" ht="13.2" hidden="false" customHeight="true" outlineLevel="0" collapsed="false">
      <c r="A26" s="59"/>
      <c r="B26" s="59"/>
      <c r="C26" s="59"/>
      <c r="D26" s="59"/>
      <c r="E26" s="59"/>
      <c r="F26" s="59"/>
      <c r="G26" s="59"/>
      <c r="H26" s="3" t="e">
        <f aca="false">VLOOKUP(C26,'[1]2-1_РС'!$C$23:$F$24000,4,0)</f>
        <v>#N/A</v>
      </c>
    </row>
    <row r="27" s="5" customFormat="true" ht="13.2" hidden="false" customHeight="false" outlineLevel="0" collapsed="false">
      <c r="A27" s="41"/>
      <c r="B27" s="42"/>
      <c r="C27" s="43" t="s">
        <v>31</v>
      </c>
      <c r="D27" s="44"/>
      <c r="E27" s="45"/>
      <c r="F27" s="46"/>
      <c r="G27" s="46"/>
      <c r="H27" s="3" t="str">
        <f aca="false">VLOOKUP(C27,'[1]2-1_РС'!$C$23:$F$24000,4,0)</f>
        <v/>
      </c>
    </row>
    <row r="28" s="5" customFormat="true" ht="13.2" hidden="false" customHeight="false" outlineLevel="0" collapsed="false">
      <c r="A28" s="47" t="s">
        <v>27</v>
      </c>
      <c r="B28" s="48" t="s">
        <v>32</v>
      </c>
      <c r="C28" s="48" t="s">
        <v>33</v>
      </c>
      <c r="D28" s="49" t="s">
        <v>34</v>
      </c>
      <c r="E28" s="50" t="n">
        <v>0.397</v>
      </c>
      <c r="F28" s="53" t="s">
        <v>35</v>
      </c>
      <c r="G28" s="52" t="s">
        <v>35</v>
      </c>
      <c r="H28" s="3" t="str">
        <f aca="false">VLOOKUP(C28,'[1]2-1_РС'!$C$23:$F$24000,4,0)</f>
        <v>--</v>
      </c>
    </row>
    <row r="29" s="5" customFormat="true" ht="13.2" hidden="false" customHeight="true" outlineLevel="0" collapsed="false">
      <c r="A29" s="54"/>
      <c r="B29" s="55" t="s">
        <v>36</v>
      </c>
      <c r="C29" s="55"/>
      <c r="D29" s="56" t="s">
        <v>30</v>
      </c>
      <c r="E29" s="57"/>
      <c r="F29" s="58"/>
      <c r="G29" s="58" t="s">
        <v>35</v>
      </c>
      <c r="H29" s="3" t="e">
        <f aca="false">VLOOKUP(C29,'[1]2-1_РС'!$C$23:$F$24000,4,0)</f>
        <v>#N/A</v>
      </c>
    </row>
    <row r="30" s="5" customFormat="true" ht="13.2" hidden="false" customHeight="true" outlineLevel="0" collapsed="false">
      <c r="A30" s="59"/>
      <c r="B30" s="59"/>
      <c r="C30" s="59"/>
      <c r="D30" s="59"/>
      <c r="E30" s="59"/>
      <c r="F30" s="59"/>
      <c r="G30" s="59"/>
      <c r="H30" s="3" t="e">
        <f aca="false">VLOOKUP(C30,'[1]2-1_РС'!$C$23:$F$24000,4,0)</f>
        <v>#N/A</v>
      </c>
    </row>
    <row r="31" s="5" customFormat="true" ht="13.2" hidden="false" customHeight="false" outlineLevel="0" collapsed="false">
      <c r="A31" s="41"/>
      <c r="B31" s="42"/>
      <c r="C31" s="43" t="s">
        <v>37</v>
      </c>
      <c r="D31" s="44"/>
      <c r="E31" s="45"/>
      <c r="F31" s="46"/>
      <c r="G31" s="46"/>
      <c r="H31" s="3" t="str">
        <f aca="false">VLOOKUP(C31,'[1]2-1_РС'!$C$23:$F$24000,4,0)</f>
        <v/>
      </c>
    </row>
    <row r="32" s="5" customFormat="true" ht="24" hidden="false" customHeight="false" outlineLevel="0" collapsed="false">
      <c r="A32" s="47" t="s">
        <v>38</v>
      </c>
      <c r="B32" s="48" t="s">
        <v>39</v>
      </c>
      <c r="C32" s="48" t="s">
        <v>40</v>
      </c>
      <c r="D32" s="49" t="s">
        <v>41</v>
      </c>
      <c r="E32" s="50" t="n">
        <v>3.8959</v>
      </c>
      <c r="F32" s="53"/>
      <c r="G32" s="52"/>
      <c r="H32" s="3" t="n">
        <f aca="false">VLOOKUP(C32,'[1]2-1_РС'!$C$23:$F$24000,4,0)</f>
        <v>239461</v>
      </c>
    </row>
    <row r="33" s="5" customFormat="true" ht="13.2" hidden="false" customHeight="false" outlineLevel="0" collapsed="false">
      <c r="A33" s="47" t="s">
        <v>42</v>
      </c>
      <c r="B33" s="48" t="s">
        <v>43</v>
      </c>
      <c r="C33" s="48" t="s">
        <v>44</v>
      </c>
      <c r="D33" s="49" t="s">
        <v>41</v>
      </c>
      <c r="E33" s="50" t="n">
        <v>0.02</v>
      </c>
      <c r="F33" s="53"/>
      <c r="G33" s="52"/>
      <c r="H33" s="3" t="n">
        <f aca="false">VLOOKUP(C33,'[1]2-1_РС'!$C$23:$F$24000,4,0)</f>
        <v>0</v>
      </c>
    </row>
    <row r="34" s="5" customFormat="true" ht="13.2" hidden="false" customHeight="false" outlineLevel="0" collapsed="false">
      <c r="A34" s="47" t="s">
        <v>45</v>
      </c>
      <c r="B34" s="48" t="s">
        <v>46</v>
      </c>
      <c r="C34" s="48" t="s">
        <v>47</v>
      </c>
      <c r="D34" s="49" t="s">
        <v>41</v>
      </c>
      <c r="E34" s="50" t="n">
        <v>256.507</v>
      </c>
      <c r="F34" s="53"/>
      <c r="G34" s="52"/>
      <c r="H34" s="3" t="n">
        <f aca="false">VLOOKUP(C34,'[1]2-1_РС'!$C$23:$F$24000,4,0)</f>
        <v>6858</v>
      </c>
    </row>
    <row r="35" s="5" customFormat="true" ht="13.2" hidden="false" customHeight="false" outlineLevel="0" collapsed="false">
      <c r="A35" s="47" t="s">
        <v>48</v>
      </c>
      <c r="B35" s="48" t="s">
        <v>49</v>
      </c>
      <c r="C35" s="48" t="s">
        <v>50</v>
      </c>
      <c r="D35" s="49" t="s">
        <v>41</v>
      </c>
      <c r="E35" s="50" t="n">
        <v>0.62</v>
      </c>
      <c r="F35" s="53"/>
      <c r="G35" s="52"/>
      <c r="H35" s="3" t="n">
        <f aca="false">VLOOKUP(C35,'[1]2-1_РС'!$C$23:$F$24000,4,0)</f>
        <v>106655</v>
      </c>
    </row>
    <row r="36" s="5" customFormat="true" ht="13.2" hidden="false" customHeight="false" outlineLevel="0" collapsed="false">
      <c r="A36" s="47" t="s">
        <v>51</v>
      </c>
      <c r="B36" s="48" t="s">
        <v>52</v>
      </c>
      <c r="C36" s="48" t="s">
        <v>53</v>
      </c>
      <c r="D36" s="49" t="s">
        <v>41</v>
      </c>
      <c r="E36" s="50" t="n">
        <v>3.3859</v>
      </c>
      <c r="F36" s="53"/>
      <c r="G36" s="52"/>
      <c r="H36" s="3" t="n">
        <f aca="false">VLOOKUP(C36,'[1]2-1_РС'!$C$23:$F$24000,4,0)</f>
        <v>138958</v>
      </c>
    </row>
    <row r="37" s="5" customFormat="true" ht="13.2" hidden="false" customHeight="false" outlineLevel="0" collapsed="false">
      <c r="A37" s="47" t="s">
        <v>32</v>
      </c>
      <c r="B37" s="48" t="s">
        <v>54</v>
      </c>
      <c r="C37" s="48" t="s">
        <v>55</v>
      </c>
      <c r="D37" s="49" t="s">
        <v>41</v>
      </c>
      <c r="E37" s="50" t="n">
        <v>63.6252</v>
      </c>
      <c r="F37" s="53"/>
      <c r="G37" s="52"/>
      <c r="H37" s="3" t="n">
        <f aca="false">VLOOKUP(C37,'[1]2-1_РС'!$C$23:$F$24000,4,0)</f>
        <v>1732</v>
      </c>
    </row>
    <row r="38" s="5" customFormat="true" ht="13.2" hidden="false" customHeight="true" outlineLevel="0" collapsed="false">
      <c r="A38" s="54"/>
      <c r="B38" s="55" t="s">
        <v>56</v>
      </c>
      <c r="C38" s="55"/>
      <c r="D38" s="56" t="s">
        <v>30</v>
      </c>
      <c r="E38" s="57"/>
      <c r="F38" s="58"/>
      <c r="G38" s="58" t="n">
        <f aca="false">SUM(G32:G37)</f>
        <v>0</v>
      </c>
      <c r="H38" s="3" t="e">
        <f aca="false">VLOOKUP(C38,'[1]2-1_РС'!$C$23:$F$24000,4,0)</f>
        <v>#N/A</v>
      </c>
    </row>
    <row r="39" s="5" customFormat="true" ht="13.2" hidden="false" customHeight="true" outlineLevel="0" collapsed="false">
      <c r="A39" s="54"/>
      <c r="B39" s="55" t="s">
        <v>57</v>
      </c>
      <c r="C39" s="55"/>
      <c r="D39" s="56" t="s">
        <v>30</v>
      </c>
      <c r="E39" s="57"/>
      <c r="F39" s="58"/>
      <c r="G39" s="58" t="s">
        <v>35</v>
      </c>
      <c r="H39" s="3" t="e">
        <f aca="false">VLOOKUP(C39,'[1]2-1_РС'!$C$23:$F$24000,4,0)</f>
        <v>#N/A</v>
      </c>
    </row>
    <row r="40" s="5" customFormat="true" ht="13.2" hidden="false" customHeight="true" outlineLevel="0" collapsed="false">
      <c r="A40" s="59"/>
      <c r="B40" s="59"/>
      <c r="C40" s="59"/>
      <c r="D40" s="59"/>
      <c r="E40" s="59"/>
      <c r="F40" s="59"/>
      <c r="G40" s="59"/>
      <c r="H40" s="3" t="e">
        <f aca="false">VLOOKUP(C40,'[1]2-1_РС'!$C$23:$F$24000,4,0)</f>
        <v>#N/A</v>
      </c>
    </row>
    <row r="41" s="5" customFormat="true" ht="13.2" hidden="false" customHeight="false" outlineLevel="0" collapsed="false">
      <c r="A41" s="41"/>
      <c r="B41" s="42"/>
      <c r="C41" s="43" t="s">
        <v>58</v>
      </c>
      <c r="D41" s="44"/>
      <c r="E41" s="45"/>
      <c r="F41" s="46"/>
      <c r="G41" s="46"/>
      <c r="H41" s="3" t="str">
        <f aca="false">VLOOKUP(C41,'[1]2-1_РС'!$C$23:$F$24000,4,0)</f>
        <v/>
      </c>
    </row>
    <row r="42" s="5" customFormat="true" ht="13.2" hidden="false" customHeight="false" outlineLevel="0" collapsed="false">
      <c r="A42" s="47" t="s">
        <v>59</v>
      </c>
      <c r="B42" s="48" t="s">
        <v>60</v>
      </c>
      <c r="C42" s="48" t="s">
        <v>61</v>
      </c>
      <c r="D42" s="49" t="s">
        <v>34</v>
      </c>
      <c r="E42" s="50" t="n">
        <v>5E-005</v>
      </c>
      <c r="F42" s="53"/>
      <c r="G42" s="52"/>
      <c r="H42" s="3" t="n">
        <f aca="false">VLOOKUP(C42,'[1]2-1_РС'!$C$23:$F$24000,4,0)</f>
        <v>15000000</v>
      </c>
    </row>
    <row r="43" s="5" customFormat="true" ht="13.2" hidden="false" customHeight="false" outlineLevel="0" collapsed="false">
      <c r="A43" s="47" t="s">
        <v>62</v>
      </c>
      <c r="B43" s="48" t="s">
        <v>63</v>
      </c>
      <c r="C43" s="48" t="s">
        <v>64</v>
      </c>
      <c r="D43" s="49" t="s">
        <v>34</v>
      </c>
      <c r="E43" s="50" t="n">
        <v>0.031239</v>
      </c>
      <c r="F43" s="53"/>
      <c r="G43" s="52"/>
      <c r="H43" s="3" t="n">
        <f aca="false">VLOOKUP(C43,'[1]2-1_РС'!$C$23:$F$24000,4,0)</f>
        <v>15000000</v>
      </c>
    </row>
    <row r="44" s="5" customFormat="true" ht="13.2" hidden="false" customHeight="false" outlineLevel="0" collapsed="false">
      <c r="A44" s="47" t="s">
        <v>65</v>
      </c>
      <c r="B44" s="48" t="s">
        <v>66</v>
      </c>
      <c r="C44" s="48" t="s">
        <v>67</v>
      </c>
      <c r="D44" s="49" t="s">
        <v>34</v>
      </c>
      <c r="E44" s="50" t="n">
        <v>2E-005</v>
      </c>
      <c r="F44" s="53"/>
      <c r="G44" s="52"/>
      <c r="H44" s="3" t="n">
        <f aca="false">VLOOKUP(C44,'[1]2-1_РС'!$C$23:$F$24000,4,0)</f>
        <v>8250000</v>
      </c>
    </row>
    <row r="45" s="5" customFormat="true" ht="13.2" hidden="false" customHeight="false" outlineLevel="0" collapsed="false">
      <c r="A45" s="47" t="s">
        <v>68</v>
      </c>
      <c r="B45" s="48" t="s">
        <v>69</v>
      </c>
      <c r="C45" s="48" t="s">
        <v>70</v>
      </c>
      <c r="D45" s="49" t="s">
        <v>71</v>
      </c>
      <c r="E45" s="50" t="n">
        <v>312.394</v>
      </c>
      <c r="F45" s="53"/>
      <c r="G45" s="52"/>
      <c r="H45" s="3" t="n">
        <f aca="false">VLOOKUP(C45,'[1]2-1_РС'!$C$23:$F$24000,4,0)</f>
        <v>1650</v>
      </c>
    </row>
    <row r="46" s="5" customFormat="true" ht="13.2" hidden="false" customHeight="false" outlineLevel="0" collapsed="false">
      <c r="A46" s="47" t="s">
        <v>72</v>
      </c>
      <c r="B46" s="48" t="s">
        <v>73</v>
      </c>
      <c r="C46" s="48" t="s">
        <v>74</v>
      </c>
      <c r="D46" s="49" t="s">
        <v>75</v>
      </c>
      <c r="E46" s="50" t="n">
        <v>0.2866</v>
      </c>
      <c r="F46" s="53"/>
      <c r="G46" s="52"/>
      <c r="H46" s="3" t="n">
        <f aca="false">VLOOKUP(C46,'[1]2-1_РС'!$C$23:$F$24000,4,0)</f>
        <v>18000</v>
      </c>
    </row>
    <row r="47" s="5" customFormat="true" ht="13.2" hidden="false" customHeight="false" outlineLevel="0" collapsed="false">
      <c r="A47" s="47" t="s">
        <v>76</v>
      </c>
      <c r="B47" s="48" t="s">
        <v>77</v>
      </c>
      <c r="C47" s="48" t="s">
        <v>78</v>
      </c>
      <c r="D47" s="49" t="s">
        <v>75</v>
      </c>
      <c r="E47" s="50" t="n">
        <v>0.002</v>
      </c>
      <c r="F47" s="53"/>
      <c r="G47" s="52"/>
      <c r="H47" s="3" t="n">
        <f aca="false">VLOOKUP(C47,'[1]2-1_РС'!$C$23:$F$24000,4,0)</f>
        <v>150000</v>
      </c>
    </row>
    <row r="48" s="5" customFormat="true" ht="13.2" hidden="false" customHeight="false" outlineLevel="0" collapsed="false">
      <c r="A48" s="47" t="s">
        <v>79</v>
      </c>
      <c r="B48" s="48" t="s">
        <v>80</v>
      </c>
      <c r="C48" s="48" t="s">
        <v>81</v>
      </c>
      <c r="D48" s="49" t="s">
        <v>34</v>
      </c>
      <c r="E48" s="50" t="n">
        <v>0.0021</v>
      </c>
      <c r="F48" s="53"/>
      <c r="G48" s="52"/>
      <c r="H48" s="3" t="n">
        <f aca="false">VLOOKUP(C48,'[1]2-1_РС'!$C$23:$F$24000,4,0)</f>
        <v>33400</v>
      </c>
    </row>
    <row r="49" s="5" customFormat="true" ht="24" hidden="false" customHeight="false" outlineLevel="0" collapsed="false">
      <c r="A49" s="47" t="s">
        <v>82</v>
      </c>
      <c r="B49" s="48" t="s">
        <v>83</v>
      </c>
      <c r="C49" s="48" t="s">
        <v>84</v>
      </c>
      <c r="D49" s="49" t="s">
        <v>34</v>
      </c>
      <c r="E49" s="50" t="n">
        <v>0.04299</v>
      </c>
      <c r="F49" s="53"/>
      <c r="G49" s="52"/>
      <c r="H49" s="3" t="n">
        <f aca="false">VLOOKUP(C49,'[1]2-1_РС'!$C$23:$F$24000,4,0)</f>
        <v>4150000</v>
      </c>
    </row>
    <row r="50" s="5" customFormat="true" ht="24" hidden="false" customHeight="false" outlineLevel="0" collapsed="false">
      <c r="A50" s="47" t="s">
        <v>85</v>
      </c>
      <c r="B50" s="48" t="s">
        <v>86</v>
      </c>
      <c r="C50" s="48" t="s">
        <v>87</v>
      </c>
      <c r="D50" s="49" t="s">
        <v>34</v>
      </c>
      <c r="E50" s="50" t="n">
        <v>0.737995</v>
      </c>
      <c r="F50" s="53"/>
      <c r="G50" s="52"/>
      <c r="H50" s="3" t="n">
        <f aca="false">VLOOKUP(C50,'[1]2-1_РС'!$C$23:$F$24000,4,0)</f>
        <v>9685000</v>
      </c>
    </row>
    <row r="51" s="5" customFormat="true" ht="13.2" hidden="false" customHeight="false" outlineLevel="0" collapsed="false">
      <c r="A51" s="47" t="s">
        <v>88</v>
      </c>
      <c r="B51" s="48" t="s">
        <v>89</v>
      </c>
      <c r="C51" s="48" t="s">
        <v>90</v>
      </c>
      <c r="D51" s="49" t="s">
        <v>75</v>
      </c>
      <c r="E51" s="50" t="n">
        <v>15.0465</v>
      </c>
      <c r="F51" s="53"/>
      <c r="G51" s="52"/>
      <c r="H51" s="3" t="n">
        <f aca="false">VLOOKUP(C51,'[1]2-1_РС'!$C$23:$F$24000,4,0)</f>
        <v>15625</v>
      </c>
    </row>
    <row r="52" s="5" customFormat="true" ht="13.2" hidden="false" customHeight="false" outlineLevel="0" collapsed="false">
      <c r="A52" s="47" t="s">
        <v>91</v>
      </c>
      <c r="B52" s="48" t="s">
        <v>92</v>
      </c>
      <c r="C52" s="48" t="s">
        <v>93</v>
      </c>
      <c r="D52" s="49" t="s">
        <v>75</v>
      </c>
      <c r="E52" s="50" t="n">
        <v>0.945</v>
      </c>
      <c r="F52" s="53"/>
      <c r="G52" s="52"/>
      <c r="H52" s="3" t="n">
        <f aca="false">VLOOKUP(C52,'[1]2-1_РС'!$C$23:$F$24000,4,0)</f>
        <v>15000</v>
      </c>
    </row>
    <row r="53" s="5" customFormat="true" ht="13.2" hidden="false" customHeight="false" outlineLevel="0" collapsed="false">
      <c r="A53" s="47" t="s">
        <v>94</v>
      </c>
      <c r="B53" s="48" t="s">
        <v>95</v>
      </c>
      <c r="C53" s="48" t="s">
        <v>96</v>
      </c>
      <c r="D53" s="49" t="s">
        <v>75</v>
      </c>
      <c r="E53" s="50" t="n">
        <v>1.456</v>
      </c>
      <c r="F53" s="53"/>
      <c r="G53" s="52"/>
      <c r="H53" s="3" t="n">
        <f aca="false">VLOOKUP(C53,'[1]2-1_РС'!$C$23:$F$24000,4,0)</f>
        <v>15000</v>
      </c>
    </row>
    <row r="54" s="5" customFormat="true" ht="13.2" hidden="false" customHeight="false" outlineLevel="0" collapsed="false">
      <c r="A54" s="47" t="s">
        <v>97</v>
      </c>
      <c r="B54" s="48" t="s">
        <v>98</v>
      </c>
      <c r="C54" s="48" t="s">
        <v>99</v>
      </c>
      <c r="D54" s="49" t="s">
        <v>100</v>
      </c>
      <c r="E54" s="50" t="n">
        <v>143.3</v>
      </c>
      <c r="F54" s="53"/>
      <c r="G54" s="52"/>
      <c r="H54" s="3" t="n">
        <f aca="false">VLOOKUP(C54,'[1]2-1_РС'!$C$23:$F$24000,4,0)</f>
        <v>355</v>
      </c>
    </row>
    <row r="55" s="5" customFormat="true" ht="13.2" hidden="false" customHeight="false" outlineLevel="0" collapsed="false">
      <c r="A55" s="47" t="s">
        <v>101</v>
      </c>
      <c r="B55" s="48" t="s">
        <v>102</v>
      </c>
      <c r="C55" s="48" t="s">
        <v>103</v>
      </c>
      <c r="D55" s="49" t="s">
        <v>34</v>
      </c>
      <c r="E55" s="50" t="n">
        <v>0.006162</v>
      </c>
      <c r="F55" s="53"/>
      <c r="G55" s="52"/>
      <c r="H55" s="3" t="n">
        <f aca="false">VLOOKUP(C55,'[1]2-1_РС'!$C$23:$F$24000,4,0)</f>
        <v>960000</v>
      </c>
    </row>
    <row r="56" s="5" customFormat="true" ht="13.2" hidden="false" customHeight="false" outlineLevel="0" collapsed="false">
      <c r="A56" s="47" t="s">
        <v>104</v>
      </c>
      <c r="B56" s="48" t="s">
        <v>105</v>
      </c>
      <c r="C56" s="48" t="s">
        <v>106</v>
      </c>
      <c r="D56" s="49" t="s">
        <v>107</v>
      </c>
      <c r="E56" s="50" t="n">
        <v>0.2866</v>
      </c>
      <c r="F56" s="53"/>
      <c r="G56" s="52"/>
      <c r="H56" s="3" t="n">
        <f aca="false">VLOOKUP(C56,'[1]2-1_РС'!$C$23:$F$24000,4,0)</f>
        <v>16500</v>
      </c>
    </row>
    <row r="57" s="5" customFormat="true" ht="13.2" hidden="false" customHeight="false" outlineLevel="0" collapsed="false">
      <c r="A57" s="47" t="s">
        <v>108</v>
      </c>
      <c r="B57" s="48" t="s">
        <v>109</v>
      </c>
      <c r="C57" s="48" t="s">
        <v>110</v>
      </c>
      <c r="D57" s="49" t="s">
        <v>100</v>
      </c>
      <c r="E57" s="50" t="n">
        <v>318.126</v>
      </c>
      <c r="F57" s="53"/>
      <c r="G57" s="52"/>
      <c r="H57" s="3" t="n">
        <f aca="false">VLOOKUP(C57,'[1]2-1_РС'!$C$23:$F$24000,4,0)</f>
        <v>1079</v>
      </c>
    </row>
    <row r="58" s="5" customFormat="true" ht="13.2" hidden="false" customHeight="false" outlineLevel="0" collapsed="false">
      <c r="A58" s="47" t="s">
        <v>111</v>
      </c>
      <c r="B58" s="48" t="s">
        <v>112</v>
      </c>
      <c r="C58" s="48" t="s">
        <v>113</v>
      </c>
      <c r="D58" s="49" t="s">
        <v>71</v>
      </c>
      <c r="E58" s="50" t="n">
        <v>358.25</v>
      </c>
      <c r="F58" s="53"/>
      <c r="G58" s="52"/>
      <c r="H58" s="3" t="n">
        <f aca="false">VLOOKUP(C58,'[1]2-1_РС'!$C$23:$F$24000,4,0)</f>
        <v>1250</v>
      </c>
    </row>
    <row r="59" s="5" customFormat="true" ht="13.2" hidden="false" customHeight="false" outlineLevel="0" collapsed="false">
      <c r="A59" s="47" t="s">
        <v>114</v>
      </c>
      <c r="B59" s="48" t="s">
        <v>115</v>
      </c>
      <c r="C59" s="48" t="s">
        <v>116</v>
      </c>
      <c r="D59" s="49" t="s">
        <v>107</v>
      </c>
      <c r="E59" s="50" t="n">
        <v>0.7165</v>
      </c>
      <c r="F59" s="53"/>
      <c r="G59" s="52"/>
      <c r="H59" s="3" t="n">
        <f aca="false">VLOOKUP(C59,'[1]2-1_РС'!$C$23:$F$24000,4,0)</f>
        <v>219600</v>
      </c>
    </row>
    <row r="60" s="5" customFormat="true" ht="13.2" hidden="false" customHeight="false" outlineLevel="0" collapsed="false">
      <c r="A60" s="47" t="s">
        <v>117</v>
      </c>
      <c r="B60" s="48" t="s">
        <v>118</v>
      </c>
      <c r="C60" s="48" t="s">
        <v>119</v>
      </c>
      <c r="D60" s="49" t="s">
        <v>71</v>
      </c>
      <c r="E60" s="50" t="n">
        <v>11.464</v>
      </c>
      <c r="F60" s="53"/>
      <c r="G60" s="52"/>
      <c r="H60" s="3" t="n">
        <f aca="false">VLOOKUP(C60,'[1]2-1_РС'!$C$23:$F$24000,4,0)</f>
        <v>5900</v>
      </c>
    </row>
    <row r="61" s="5" customFormat="true" ht="13.2" hidden="false" customHeight="false" outlineLevel="0" collapsed="false">
      <c r="A61" s="47" t="s">
        <v>120</v>
      </c>
      <c r="B61" s="48" t="s">
        <v>121</v>
      </c>
      <c r="C61" s="48" t="s">
        <v>122</v>
      </c>
      <c r="D61" s="49" t="s">
        <v>71</v>
      </c>
      <c r="E61" s="50" t="n">
        <v>312.394</v>
      </c>
      <c r="F61" s="53"/>
      <c r="G61" s="52"/>
      <c r="H61" s="3" t="n">
        <f aca="false">VLOOKUP(C61,'[1]2-1_РС'!$C$23:$F$24000,4,0)</f>
        <v>1650</v>
      </c>
    </row>
    <row r="62" s="5" customFormat="true" ht="13.2" hidden="false" customHeight="false" outlineLevel="0" collapsed="false">
      <c r="A62" s="47" t="s">
        <v>123</v>
      </c>
      <c r="B62" s="48" t="s">
        <v>124</v>
      </c>
      <c r="C62" s="48" t="s">
        <v>125</v>
      </c>
      <c r="D62" s="49" t="s">
        <v>100</v>
      </c>
      <c r="E62" s="50" t="n">
        <v>71.65</v>
      </c>
      <c r="F62" s="53"/>
      <c r="G62" s="52"/>
      <c r="H62" s="3" t="n">
        <f aca="false">VLOOKUP(C62,'[1]2-1_РС'!$C$23:$F$24000,4,0)</f>
        <v>5500</v>
      </c>
    </row>
    <row r="63" s="5" customFormat="true" ht="13.2" hidden="false" customHeight="false" outlineLevel="0" collapsed="false">
      <c r="A63" s="47" t="s">
        <v>126</v>
      </c>
      <c r="B63" s="48" t="s">
        <v>127</v>
      </c>
      <c r="C63" s="48" t="s">
        <v>128</v>
      </c>
      <c r="D63" s="49" t="s">
        <v>71</v>
      </c>
      <c r="E63" s="50" t="n">
        <v>14.33</v>
      </c>
      <c r="F63" s="53"/>
      <c r="G63" s="52"/>
      <c r="H63" s="3" t="n">
        <f aca="false">VLOOKUP(C63,'[1]2-1_РС'!$C$23:$F$24000,4,0)</f>
        <v>3250</v>
      </c>
    </row>
    <row r="64" s="5" customFormat="true" ht="13.2" hidden="false" customHeight="false" outlineLevel="0" collapsed="false">
      <c r="A64" s="47" t="s">
        <v>129</v>
      </c>
      <c r="B64" s="48" t="s">
        <v>130</v>
      </c>
      <c r="C64" s="48" t="s">
        <v>131</v>
      </c>
      <c r="D64" s="49" t="s">
        <v>107</v>
      </c>
      <c r="E64" s="50" t="n">
        <v>4.4423</v>
      </c>
      <c r="F64" s="53"/>
      <c r="G64" s="52"/>
      <c r="H64" s="3" t="n">
        <f aca="false">VLOOKUP(C64,'[1]2-1_РС'!$C$23:$F$24000,4,0)</f>
        <v>171800</v>
      </c>
    </row>
    <row r="65" s="5" customFormat="true" ht="36" hidden="false" customHeight="false" outlineLevel="0" collapsed="false">
      <c r="A65" s="47" t="s">
        <v>132</v>
      </c>
      <c r="B65" s="48" t="s">
        <v>133</v>
      </c>
      <c r="C65" s="48" t="s">
        <v>134</v>
      </c>
      <c r="D65" s="49" t="s">
        <v>75</v>
      </c>
      <c r="E65" s="50" t="n">
        <v>2.2928</v>
      </c>
      <c r="F65" s="53"/>
      <c r="G65" s="52"/>
      <c r="H65" s="3" t="n">
        <f aca="false">VLOOKUP(C65,'[1]2-1_РС'!$C$23:$F$24000,4,0)</f>
        <v>22546</v>
      </c>
    </row>
    <row r="66" s="5" customFormat="true" ht="13.2" hidden="false" customHeight="true" outlineLevel="0" collapsed="false">
      <c r="A66" s="54"/>
      <c r="B66" s="55" t="s">
        <v>135</v>
      </c>
      <c r="C66" s="55"/>
      <c r="D66" s="56" t="s">
        <v>30</v>
      </c>
      <c r="E66" s="57"/>
      <c r="F66" s="58"/>
      <c r="G66" s="58" t="n">
        <f aca="false">SUM(G42:G65)</f>
        <v>0</v>
      </c>
      <c r="H66" s="3" t="e">
        <f aca="false">VLOOKUP(C66,'[1]2-1_РС'!$C$23:$F$24000,4,0)</f>
        <v>#N/A</v>
      </c>
    </row>
    <row r="67" s="5" customFormat="true" ht="13.2" hidden="false" customHeight="true" outlineLevel="0" collapsed="false">
      <c r="A67" s="59"/>
      <c r="B67" s="59"/>
      <c r="C67" s="59"/>
      <c r="D67" s="59"/>
      <c r="E67" s="59"/>
      <c r="F67" s="59"/>
      <c r="G67" s="59"/>
      <c r="H67" s="3" t="e">
        <f aca="false">VLOOKUP(C67,'[1]2-1_РС'!$C$23:$F$24000,4,0)</f>
        <v>#N/A</v>
      </c>
    </row>
    <row r="68" s="5" customFormat="true" ht="13.2" hidden="false" customHeight="false" outlineLevel="0" collapsed="false">
      <c r="A68" s="41"/>
      <c r="B68" s="42"/>
      <c r="C68" s="43" t="s">
        <v>136</v>
      </c>
      <c r="D68" s="44"/>
      <c r="E68" s="45"/>
      <c r="F68" s="46"/>
      <c r="G68" s="46"/>
      <c r="H68" s="3" t="str">
        <f aca="false">VLOOKUP(C68,'[1]2-1_РС'!$C$23:$F$24000,4,0)</f>
        <v/>
      </c>
    </row>
    <row r="69" s="5" customFormat="true" ht="13.2" hidden="false" customHeight="false" outlineLevel="0" collapsed="false">
      <c r="A69" s="47" t="s">
        <v>137</v>
      </c>
      <c r="B69" s="48" t="s">
        <v>138</v>
      </c>
      <c r="C69" s="48" t="s">
        <v>139</v>
      </c>
      <c r="D69" s="49" t="s">
        <v>100</v>
      </c>
      <c r="E69" s="50" t="n">
        <v>138</v>
      </c>
      <c r="F69" s="53"/>
      <c r="G69" s="52"/>
      <c r="H69" s="3" t="n">
        <f aca="false">VLOOKUP(C69,'[1]2-1_РС'!$C$23:$F$24000,4,0)</f>
        <v>630</v>
      </c>
    </row>
    <row r="70" s="5" customFormat="true" ht="24" hidden="false" customHeight="false" outlineLevel="0" collapsed="false">
      <c r="A70" s="47" t="s">
        <v>140</v>
      </c>
      <c r="B70" s="48" t="s">
        <v>138</v>
      </c>
      <c r="C70" s="48" t="s">
        <v>141</v>
      </c>
      <c r="D70" s="49" t="s">
        <v>142</v>
      </c>
      <c r="E70" s="50" t="n">
        <v>980</v>
      </c>
      <c r="F70" s="53"/>
      <c r="G70" s="52"/>
      <c r="H70" s="3" t="n">
        <f aca="false">VLOOKUP(C70,'[1]2-1_РС'!$C$23:$F$24000,4,0)</f>
        <v>3690</v>
      </c>
    </row>
    <row r="71" s="5" customFormat="true" ht="13.2" hidden="false" customHeight="false" outlineLevel="0" collapsed="false">
      <c r="A71" s="47" t="s">
        <v>143</v>
      </c>
      <c r="B71" s="48" t="s">
        <v>138</v>
      </c>
      <c r="C71" s="48" t="s">
        <v>144</v>
      </c>
      <c r="D71" s="49" t="s">
        <v>142</v>
      </c>
      <c r="E71" s="50" t="n">
        <v>355</v>
      </c>
      <c r="F71" s="53"/>
      <c r="G71" s="52"/>
      <c r="H71" s="3" t="n">
        <f aca="false">VLOOKUP(C71,'[1]2-1_РС'!$C$23:$F$24000,4,0)</f>
        <v>13160.16</v>
      </c>
    </row>
    <row r="72" s="5" customFormat="true" ht="13.2" hidden="false" customHeight="false" outlineLevel="0" collapsed="false">
      <c r="A72" s="47" t="s">
        <v>145</v>
      </c>
      <c r="B72" s="48" t="s">
        <v>138</v>
      </c>
      <c r="C72" s="48" t="s">
        <v>146</v>
      </c>
      <c r="D72" s="49" t="s">
        <v>100</v>
      </c>
      <c r="E72" s="50" t="n">
        <v>2800</v>
      </c>
      <c r="F72" s="53"/>
      <c r="G72" s="52"/>
      <c r="H72" s="3" t="n">
        <f aca="false">VLOOKUP(C72,'[1]2-1_РС'!$C$23:$F$24000,4,0)</f>
        <v>1102.85</v>
      </c>
    </row>
    <row r="73" s="5" customFormat="true" ht="13.2" hidden="false" customHeight="false" outlineLevel="0" collapsed="false">
      <c r="A73" s="47" t="s">
        <v>147</v>
      </c>
      <c r="B73" s="48" t="s">
        <v>138</v>
      </c>
      <c r="C73" s="48" t="s">
        <v>148</v>
      </c>
      <c r="D73" s="49" t="s">
        <v>142</v>
      </c>
      <c r="E73" s="50" t="n">
        <v>1433</v>
      </c>
      <c r="F73" s="53"/>
      <c r="G73" s="52"/>
      <c r="H73" s="3" t="n">
        <f aca="false">VLOOKUP(C73,'[1]2-1_РС'!$C$23:$F$24000,4,0)</f>
        <v>9286</v>
      </c>
    </row>
    <row r="74" s="5" customFormat="true" ht="24" hidden="false" customHeight="false" outlineLevel="0" collapsed="false">
      <c r="A74" s="47" t="s">
        <v>149</v>
      </c>
      <c r="B74" s="48" t="s">
        <v>138</v>
      </c>
      <c r="C74" s="48" t="s">
        <v>150</v>
      </c>
      <c r="D74" s="49" t="s">
        <v>142</v>
      </c>
      <c r="E74" s="50" t="n">
        <v>98</v>
      </c>
      <c r="F74" s="53"/>
      <c r="G74" s="52"/>
      <c r="H74" s="3" t="n">
        <f aca="false">VLOOKUP(C74,'[1]2-1_РС'!$C$23:$F$24000,4,0)</f>
        <v>6928.16</v>
      </c>
    </row>
    <row r="75" s="5" customFormat="true" ht="13.2" hidden="false" customHeight="true" outlineLevel="0" collapsed="false">
      <c r="A75" s="54"/>
      <c r="B75" s="55" t="s">
        <v>151</v>
      </c>
      <c r="C75" s="55"/>
      <c r="D75" s="56" t="s">
        <v>30</v>
      </c>
      <c r="E75" s="57"/>
      <c r="F75" s="58"/>
      <c r="G75" s="58" t="n">
        <f aca="false">SUM(G69:G74)</f>
        <v>0</v>
      </c>
      <c r="H75" s="3" t="e">
        <f aca="false">VLOOKUP(C75,'[1]2-1_РС'!$C$23:$F$24000,4,0)</f>
        <v>#N/A</v>
      </c>
    </row>
    <row r="76" s="5" customFormat="true" ht="13.2" hidden="false" customHeight="true" outlineLevel="0" collapsed="false">
      <c r="A76" s="59"/>
      <c r="B76" s="59"/>
      <c r="C76" s="59"/>
      <c r="D76" s="59"/>
      <c r="E76" s="59"/>
      <c r="F76" s="59"/>
      <c r="G76" s="59"/>
      <c r="H76" s="3" t="e">
        <f aca="false">VLOOKUP(C76,'[1]2-1_РС'!$C$23:$F$24000,4,0)</f>
        <v>#N/A</v>
      </c>
    </row>
    <row r="77" s="5" customFormat="true" ht="13.2" hidden="false" customHeight="false" outlineLevel="0" collapsed="false">
      <c r="A77" s="41"/>
      <c r="B77" s="42"/>
      <c r="C77" s="43" t="s">
        <v>152</v>
      </c>
      <c r="D77" s="44"/>
      <c r="E77" s="45"/>
      <c r="F77" s="46"/>
      <c r="G77" s="46"/>
      <c r="H77" s="3" t="str">
        <f aca="false">VLOOKUP(C77,'[1]2-1_РС'!$C$23:$F$24000,4,0)</f>
        <v/>
      </c>
    </row>
    <row r="78" s="5" customFormat="true" ht="24" hidden="false" customHeight="false" outlineLevel="0" collapsed="false">
      <c r="A78" s="47" t="s">
        <v>153</v>
      </c>
      <c r="B78" s="48" t="s">
        <v>138</v>
      </c>
      <c r="C78" s="48" t="s">
        <v>154</v>
      </c>
      <c r="D78" s="49" t="s">
        <v>100</v>
      </c>
      <c r="E78" s="50" t="n">
        <v>4</v>
      </c>
      <c r="F78" s="53"/>
      <c r="G78" s="52"/>
      <c r="H78" s="3" t="n">
        <f aca="false">VLOOKUP(C78,'[1]2-1_РС'!$C$23:$F$24000,4,0)</f>
        <v>5825820</v>
      </c>
    </row>
    <row r="79" s="5" customFormat="true" ht="312" hidden="false" customHeight="false" outlineLevel="0" collapsed="false">
      <c r="A79" s="47" t="s">
        <v>155</v>
      </c>
      <c r="B79" s="48" t="s">
        <v>138</v>
      </c>
      <c r="C79" s="48" t="s">
        <v>156</v>
      </c>
      <c r="D79" s="49" t="s">
        <v>100</v>
      </c>
      <c r="E79" s="50" t="n">
        <v>1</v>
      </c>
      <c r="F79" s="53"/>
      <c r="G79" s="52"/>
      <c r="H79" s="3" t="e">
        <f aca="false">VLOOKUP(C79,'[1]2-1_РС'!$C$23:$F$24000,4,0)</f>
        <v>#N/A</v>
      </c>
    </row>
    <row r="80" s="5" customFormat="true" ht="13.2" hidden="false" customHeight="false" outlineLevel="0" collapsed="false">
      <c r="A80" s="47" t="s">
        <v>157</v>
      </c>
      <c r="B80" s="48" t="s">
        <v>138</v>
      </c>
      <c r="C80" s="48" t="s">
        <v>158</v>
      </c>
      <c r="D80" s="49" t="s">
        <v>100</v>
      </c>
      <c r="E80" s="50" t="n">
        <v>27</v>
      </c>
      <c r="F80" s="53"/>
      <c r="G80" s="52"/>
      <c r="H80" s="3" t="n">
        <f aca="false">VLOOKUP(C80,'[1]2-1_РС'!$C$23:$F$24000,4,0)</f>
        <v>92655</v>
      </c>
    </row>
    <row r="81" s="5" customFormat="true" ht="24" hidden="false" customHeight="false" outlineLevel="0" collapsed="false">
      <c r="A81" s="47" t="s">
        <v>159</v>
      </c>
      <c r="B81" s="48" t="s">
        <v>138</v>
      </c>
      <c r="C81" s="48" t="s">
        <v>160</v>
      </c>
      <c r="D81" s="49" t="s">
        <v>100</v>
      </c>
      <c r="E81" s="50" t="n">
        <v>26</v>
      </c>
      <c r="F81" s="53"/>
      <c r="G81" s="52"/>
      <c r="H81" s="3" t="n">
        <f aca="false">VLOOKUP(C81,'[1]2-1_РС'!$C$23:$F$24000,4,0)</f>
        <v>8618918</v>
      </c>
    </row>
    <row r="82" s="5" customFormat="true" ht="13.2" hidden="false" customHeight="false" outlineLevel="0" collapsed="false">
      <c r="A82" s="47" t="s">
        <v>161</v>
      </c>
      <c r="B82" s="48" t="s">
        <v>138</v>
      </c>
      <c r="C82" s="48" t="s">
        <v>162</v>
      </c>
      <c r="D82" s="49" t="s">
        <v>100</v>
      </c>
      <c r="E82" s="50" t="n">
        <v>2</v>
      </c>
      <c r="F82" s="53"/>
      <c r="G82" s="52"/>
      <c r="H82" s="3" t="n">
        <f aca="false">VLOOKUP(C82,'[1]2-1_РС'!$C$23:$F$24000,4,0)</f>
        <v>251408</v>
      </c>
    </row>
    <row r="83" s="5" customFormat="true" ht="13.2" hidden="false" customHeight="true" outlineLevel="0" collapsed="false">
      <c r="A83" s="54"/>
      <c r="B83" s="55" t="s">
        <v>163</v>
      </c>
      <c r="C83" s="55"/>
      <c r="D83" s="56" t="s">
        <v>30</v>
      </c>
      <c r="E83" s="57"/>
      <c r="F83" s="58"/>
      <c r="G83" s="58" t="n">
        <f aca="false">SUM(G78:G82)</f>
        <v>0</v>
      </c>
      <c r="H83" s="3" t="e">
        <f aca="false">VLOOKUP(C83,'[1]2-1_РС'!$C$23:$F$24000,4,0)</f>
        <v>#N/A</v>
      </c>
    </row>
  </sheetData>
  <mergeCells count="32">
    <mergeCell ref="B2:G2"/>
    <mergeCell ref="B3:G3"/>
    <mergeCell ref="E5:G5"/>
    <mergeCell ref="B6:G6"/>
    <mergeCell ref="F7:G7"/>
    <mergeCell ref="B8:G8"/>
    <mergeCell ref="B9:G9"/>
    <mergeCell ref="C11:G11"/>
    <mergeCell ref="F12:G12"/>
    <mergeCell ref="A13:C13"/>
    <mergeCell ref="A15:G15"/>
    <mergeCell ref="A16:A18"/>
    <mergeCell ref="B16:B18"/>
    <mergeCell ref="C16:C18"/>
    <mergeCell ref="D16:D18"/>
    <mergeCell ref="E16:E18"/>
    <mergeCell ref="F16:G16"/>
    <mergeCell ref="F17:G17"/>
    <mergeCell ref="A20:G20"/>
    <mergeCell ref="A21:G21"/>
    <mergeCell ref="B25:C25"/>
    <mergeCell ref="A26:G26"/>
    <mergeCell ref="B29:C29"/>
    <mergeCell ref="A30:G30"/>
    <mergeCell ref="B38:C38"/>
    <mergeCell ref="B39:C39"/>
    <mergeCell ref="A40:G40"/>
    <mergeCell ref="B66:C66"/>
    <mergeCell ref="A67:G67"/>
    <mergeCell ref="B75:C75"/>
    <mergeCell ref="A76:G76"/>
    <mergeCell ref="B83:C83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2"/>
  <sheetViews>
    <sheetView showFormulas="false" showGridLines="fals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C119" activeCellId="0" sqref="C119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15.77"/>
    <col collapsed="false" customWidth="true" hidden="false" outlineLevel="0" max="3" min="3" style="1" width="96.65"/>
    <col collapsed="false" customWidth="true" hidden="false" outlineLevel="0" max="6" min="4" style="1" width="11.77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60" t="s">
        <v>164</v>
      </c>
      <c r="G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9"/>
      <c r="G4" s="3"/>
    </row>
    <row r="5" s="5" customFormat="true" ht="15.6" hidden="false" customHeight="true" outlineLevel="0" collapsed="false">
      <c r="A5" s="11"/>
      <c r="B5" s="11"/>
      <c r="C5" s="12" t="s">
        <v>165</v>
      </c>
      <c r="D5" s="13" t="s">
        <v>4</v>
      </c>
      <c r="E5" s="13"/>
      <c r="F5" s="13"/>
      <c r="G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6" t="s">
        <v>6</v>
      </c>
      <c r="G7" s="3"/>
    </row>
    <row r="8" s="5" customFormat="true" ht="13.2" hidden="false" customHeight="true" outlineLevel="0" collapsed="false">
      <c r="A8" s="16" t="s">
        <v>7</v>
      </c>
      <c r="B8" s="6" t="s">
        <v>166</v>
      </c>
      <c r="C8" s="6"/>
      <c r="D8" s="6"/>
      <c r="E8" s="6"/>
      <c r="F8" s="6"/>
      <c r="G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3"/>
      <c r="G10" s="3"/>
    </row>
    <row r="11" s="5" customFormat="true" ht="13.2" hidden="false" customHeight="true" outlineLevel="0" collapsed="false">
      <c r="A11" s="17" t="s">
        <v>10</v>
      </c>
      <c r="B11" s="17"/>
      <c r="C11" s="61"/>
      <c r="D11" s="61"/>
      <c r="E11" s="61"/>
      <c r="F11" s="61"/>
      <c r="G11" s="3"/>
    </row>
    <row r="12" s="30" customFormat="true" ht="12.75" hidden="false" customHeight="true" outlineLevel="0" collapsed="false">
      <c r="A12" s="27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/>
      <c r="G12" s="29"/>
    </row>
    <row r="13" s="30" customFormat="true" ht="34.5" hidden="false" customHeight="true" outlineLevel="0" collapsed="false">
      <c r="A13" s="27"/>
      <c r="B13" s="27"/>
      <c r="C13" s="27"/>
      <c r="D13" s="27"/>
      <c r="E13" s="62" t="s">
        <v>167</v>
      </c>
      <c r="F13" s="62" t="s">
        <v>168</v>
      </c>
      <c r="G13" s="29"/>
    </row>
    <row r="14" s="37" customFormat="true" ht="13.2" hidden="false" customHeight="false" outlineLevel="0" collapsed="false">
      <c r="A14" s="33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6"/>
    </row>
    <row r="15" customFormat="false" ht="13.2" hidden="false" customHeight="true" outlineLevel="0" collapsed="false">
      <c r="A15" s="63"/>
      <c r="B15" s="63"/>
      <c r="C15" s="63"/>
      <c r="D15" s="63"/>
      <c r="E15" s="63"/>
      <c r="F15" s="63"/>
    </row>
    <row r="16" s="5" customFormat="true" ht="26.4" hidden="false" customHeight="true" outlineLevel="0" collapsed="false">
      <c r="A16" s="64" t="s">
        <v>23</v>
      </c>
      <c r="B16" s="65" t="s">
        <v>169</v>
      </c>
      <c r="C16" s="65" t="s">
        <v>170</v>
      </c>
      <c r="D16" s="66" t="s">
        <v>100</v>
      </c>
      <c r="E16" s="67" t="n">
        <v>1</v>
      </c>
      <c r="F16" s="67"/>
      <c r="G16" s="40"/>
    </row>
    <row r="17" s="72" customFormat="true" ht="13.2" hidden="false" customHeight="false" outlineLevel="1" collapsed="false">
      <c r="A17" s="68" t="s">
        <v>171</v>
      </c>
      <c r="B17" s="69" t="s">
        <v>23</v>
      </c>
      <c r="C17" s="70" t="s">
        <v>24</v>
      </c>
      <c r="D17" s="69" t="s">
        <v>25</v>
      </c>
      <c r="E17" s="71" t="n">
        <v>4.12</v>
      </c>
      <c r="F17" s="71" t="n">
        <v>4.12</v>
      </c>
    </row>
    <row r="18" s="77" customFormat="true" ht="13.2" hidden="false" customHeight="false" outlineLevel="1" collapsed="false">
      <c r="A18" s="73" t="s">
        <v>172</v>
      </c>
      <c r="B18" s="74" t="s">
        <v>27</v>
      </c>
      <c r="C18" s="75" t="s">
        <v>28</v>
      </c>
      <c r="D18" s="74" t="s">
        <v>25</v>
      </c>
      <c r="E18" s="76" t="n">
        <v>0.09</v>
      </c>
      <c r="F18" s="76" t="n">
        <v>0.09</v>
      </c>
    </row>
    <row r="19" s="77" customFormat="true" ht="13.2" hidden="false" customHeight="false" outlineLevel="1" collapsed="false">
      <c r="A19" s="78" t="s">
        <v>173</v>
      </c>
      <c r="B19" s="79" t="s">
        <v>32</v>
      </c>
      <c r="C19" s="80" t="s">
        <v>33</v>
      </c>
      <c r="D19" s="79" t="s">
        <v>34</v>
      </c>
      <c r="E19" s="81" t="n">
        <v>0.077</v>
      </c>
      <c r="F19" s="81" t="n">
        <v>0.077</v>
      </c>
    </row>
    <row r="20" s="86" customFormat="true" ht="13.2" hidden="false" customHeight="false" outlineLevel="1" collapsed="false">
      <c r="A20" s="82" t="s">
        <v>174</v>
      </c>
      <c r="B20" s="83" t="s">
        <v>43</v>
      </c>
      <c r="C20" s="84" t="s">
        <v>44</v>
      </c>
      <c r="D20" s="83" t="s">
        <v>41</v>
      </c>
      <c r="E20" s="85" t="n">
        <v>0.02</v>
      </c>
      <c r="F20" s="85" t="n">
        <v>0.02</v>
      </c>
    </row>
    <row r="21" s="86" customFormat="true" ht="13.2" hidden="false" customHeight="false" outlineLevel="1" collapsed="false">
      <c r="A21" s="87" t="s">
        <v>175</v>
      </c>
      <c r="B21" s="88" t="s">
        <v>52</v>
      </c>
      <c r="C21" s="89" t="s">
        <v>53</v>
      </c>
      <c r="D21" s="88" t="s">
        <v>41</v>
      </c>
      <c r="E21" s="90" t="n">
        <v>0.09</v>
      </c>
      <c r="F21" s="90" t="n">
        <v>0.09</v>
      </c>
    </row>
    <row r="22" s="77" customFormat="true" ht="13.2" hidden="false" customHeight="false" outlineLevel="1" collapsed="false">
      <c r="A22" s="78" t="s">
        <v>176</v>
      </c>
      <c r="B22" s="79" t="s">
        <v>60</v>
      </c>
      <c r="C22" s="80" t="s">
        <v>61</v>
      </c>
      <c r="D22" s="79" t="s">
        <v>34</v>
      </c>
      <c r="E22" s="81" t="n">
        <v>5E-005</v>
      </c>
      <c r="F22" s="81" t="n">
        <v>5E-005</v>
      </c>
    </row>
    <row r="23" s="77" customFormat="true" ht="13.2" hidden="false" customHeight="false" outlineLevel="1" collapsed="false">
      <c r="A23" s="91" t="s">
        <v>177</v>
      </c>
      <c r="B23" s="92" t="s">
        <v>66</v>
      </c>
      <c r="C23" s="93" t="s">
        <v>67</v>
      </c>
      <c r="D23" s="92" t="s">
        <v>34</v>
      </c>
      <c r="E23" s="94" t="n">
        <v>2E-005</v>
      </c>
      <c r="F23" s="94" t="n">
        <v>2E-005</v>
      </c>
    </row>
    <row r="24" s="77" customFormat="true" ht="13.2" hidden="false" customHeight="false" outlineLevel="1" collapsed="false">
      <c r="A24" s="91" t="s">
        <v>178</v>
      </c>
      <c r="B24" s="92" t="s">
        <v>77</v>
      </c>
      <c r="C24" s="93" t="s">
        <v>78</v>
      </c>
      <c r="D24" s="92" t="s">
        <v>75</v>
      </c>
      <c r="E24" s="94" t="n">
        <v>0.002</v>
      </c>
      <c r="F24" s="94" t="n">
        <v>0.002</v>
      </c>
    </row>
    <row r="25" s="77" customFormat="true" ht="13.2" hidden="false" customHeight="false" outlineLevel="1" collapsed="false">
      <c r="A25" s="91" t="s">
        <v>179</v>
      </c>
      <c r="B25" s="92" t="s">
        <v>80</v>
      </c>
      <c r="C25" s="93" t="s">
        <v>81</v>
      </c>
      <c r="D25" s="92" t="s">
        <v>34</v>
      </c>
      <c r="E25" s="94" t="n">
        <v>0.0021</v>
      </c>
      <c r="F25" s="94" t="n">
        <v>0.0021</v>
      </c>
    </row>
    <row r="26" s="5" customFormat="true" ht="250.8" hidden="false" customHeight="true" outlineLevel="0" collapsed="false">
      <c r="A26" s="64" t="s">
        <v>26</v>
      </c>
      <c r="B26" s="65" t="s">
        <v>138</v>
      </c>
      <c r="C26" s="65" t="s">
        <v>156</v>
      </c>
      <c r="D26" s="66" t="s">
        <v>100</v>
      </c>
      <c r="E26" s="95" t="n">
        <v>1</v>
      </c>
      <c r="F26" s="95"/>
      <c r="G26" s="40"/>
    </row>
    <row r="27" s="5" customFormat="true" ht="13.2" hidden="false" customHeight="true" outlineLevel="0" collapsed="false">
      <c r="A27" s="64" t="s">
        <v>27</v>
      </c>
      <c r="B27" s="65" t="s">
        <v>180</v>
      </c>
      <c r="C27" s="65" t="s">
        <v>181</v>
      </c>
      <c r="D27" s="66" t="s">
        <v>182</v>
      </c>
      <c r="E27" s="67" t="n">
        <v>4</v>
      </c>
      <c r="F27" s="67"/>
      <c r="G27" s="40"/>
    </row>
    <row r="28" s="72" customFormat="true" ht="13.2" hidden="false" customHeight="false" outlineLevel="1" collapsed="false">
      <c r="A28" s="68" t="s">
        <v>183</v>
      </c>
      <c r="B28" s="69" t="s">
        <v>23</v>
      </c>
      <c r="C28" s="70" t="s">
        <v>24</v>
      </c>
      <c r="D28" s="69" t="s">
        <v>25</v>
      </c>
      <c r="E28" s="71" t="n">
        <v>4.49</v>
      </c>
      <c r="F28" s="71" t="n">
        <v>17.96</v>
      </c>
    </row>
    <row r="29" s="77" customFormat="true" ht="13.2" hidden="false" customHeight="false" outlineLevel="1" collapsed="false">
      <c r="A29" s="73" t="s">
        <v>184</v>
      </c>
      <c r="B29" s="74" t="s">
        <v>27</v>
      </c>
      <c r="C29" s="75" t="s">
        <v>28</v>
      </c>
      <c r="D29" s="74" t="s">
        <v>25</v>
      </c>
      <c r="E29" s="76" t="n">
        <v>0.3</v>
      </c>
      <c r="F29" s="76" t="n">
        <v>1.2</v>
      </c>
    </row>
    <row r="30" s="77" customFormat="true" ht="13.2" hidden="false" customHeight="false" outlineLevel="1" collapsed="false">
      <c r="A30" s="78" t="s">
        <v>185</v>
      </c>
      <c r="B30" s="79" t="s">
        <v>32</v>
      </c>
      <c r="C30" s="80" t="s">
        <v>33</v>
      </c>
      <c r="D30" s="79" t="s">
        <v>34</v>
      </c>
      <c r="E30" s="81" t="n">
        <v>0.08</v>
      </c>
      <c r="F30" s="81" t="n">
        <v>0.32</v>
      </c>
    </row>
    <row r="31" s="86" customFormat="true" ht="13.2" hidden="false" customHeight="false" outlineLevel="1" collapsed="false">
      <c r="A31" s="82" t="s">
        <v>186</v>
      </c>
      <c r="B31" s="83" t="s">
        <v>39</v>
      </c>
      <c r="C31" s="84" t="s">
        <v>40</v>
      </c>
      <c r="D31" s="83" t="s">
        <v>41</v>
      </c>
      <c r="E31" s="85" t="n">
        <v>0.15</v>
      </c>
      <c r="F31" s="85" t="n">
        <v>0.6</v>
      </c>
    </row>
    <row r="32" s="86" customFormat="true" ht="13.2" hidden="false" customHeight="false" outlineLevel="1" collapsed="false">
      <c r="A32" s="87" t="s">
        <v>187</v>
      </c>
      <c r="B32" s="88" t="s">
        <v>49</v>
      </c>
      <c r="C32" s="89" t="s">
        <v>50</v>
      </c>
      <c r="D32" s="88" t="s">
        <v>41</v>
      </c>
      <c r="E32" s="90" t="n">
        <v>0.15</v>
      </c>
      <c r="F32" s="90" t="n">
        <v>0.6</v>
      </c>
    </row>
    <row r="33" s="77" customFormat="true" ht="13.2" hidden="false" customHeight="false" outlineLevel="1" collapsed="false">
      <c r="A33" s="78" t="s">
        <v>188</v>
      </c>
      <c r="B33" s="79" t="s">
        <v>95</v>
      </c>
      <c r="C33" s="80" t="s">
        <v>96</v>
      </c>
      <c r="D33" s="79" t="s">
        <v>75</v>
      </c>
      <c r="E33" s="81" t="n">
        <v>0.364</v>
      </c>
      <c r="F33" s="81" t="n">
        <v>1.456</v>
      </c>
    </row>
    <row r="34" s="5" customFormat="true" ht="13.2" hidden="false" customHeight="true" outlineLevel="0" collapsed="false">
      <c r="A34" s="64" t="s">
        <v>38</v>
      </c>
      <c r="B34" s="65" t="s">
        <v>138</v>
      </c>
      <c r="C34" s="65" t="s">
        <v>154</v>
      </c>
      <c r="D34" s="66" t="s">
        <v>100</v>
      </c>
      <c r="E34" s="95" t="n">
        <v>4</v>
      </c>
      <c r="F34" s="95"/>
      <c r="G34" s="40"/>
    </row>
    <row r="35" s="5" customFormat="true" ht="13.2" hidden="false" customHeight="true" outlineLevel="0" collapsed="false">
      <c r="A35" s="64" t="s">
        <v>42</v>
      </c>
      <c r="B35" s="65" t="s">
        <v>189</v>
      </c>
      <c r="C35" s="65" t="s">
        <v>190</v>
      </c>
      <c r="D35" s="66" t="s">
        <v>100</v>
      </c>
      <c r="E35" s="67" t="n">
        <v>2</v>
      </c>
      <c r="F35" s="67"/>
      <c r="G35" s="40"/>
    </row>
    <row r="36" s="72" customFormat="true" ht="13.2" hidden="false" customHeight="false" outlineLevel="1" collapsed="false">
      <c r="A36" s="68" t="s">
        <v>191</v>
      </c>
      <c r="B36" s="69" t="s">
        <v>23</v>
      </c>
      <c r="C36" s="70" t="s">
        <v>24</v>
      </c>
      <c r="D36" s="69" t="s">
        <v>25</v>
      </c>
      <c r="E36" s="71" t="n">
        <v>1.03</v>
      </c>
      <c r="F36" s="71" t="n">
        <v>2.06</v>
      </c>
    </row>
    <row r="37" s="77" customFormat="true" ht="13.2" hidden="false" customHeight="false" outlineLevel="1" collapsed="false">
      <c r="A37" s="73" t="s">
        <v>192</v>
      </c>
      <c r="B37" s="74" t="s">
        <v>27</v>
      </c>
      <c r="C37" s="75" t="s">
        <v>28</v>
      </c>
      <c r="D37" s="74" t="s">
        <v>25</v>
      </c>
      <c r="E37" s="76" t="n">
        <v>0.01</v>
      </c>
      <c r="F37" s="76" t="n">
        <v>0.02</v>
      </c>
    </row>
    <row r="38" s="86" customFormat="true" ht="13.2" hidden="false" customHeight="false" outlineLevel="1" collapsed="false">
      <c r="A38" s="82" t="s">
        <v>193</v>
      </c>
      <c r="B38" s="83" t="s">
        <v>49</v>
      </c>
      <c r="C38" s="84" t="s">
        <v>50</v>
      </c>
      <c r="D38" s="83" t="s">
        <v>41</v>
      </c>
      <c r="E38" s="85" t="n">
        <v>0.01</v>
      </c>
      <c r="F38" s="85" t="n">
        <v>0.02</v>
      </c>
    </row>
    <row r="39" s="5" customFormat="true" ht="13.2" hidden="false" customHeight="true" outlineLevel="0" collapsed="false">
      <c r="A39" s="64" t="s">
        <v>45</v>
      </c>
      <c r="B39" s="65" t="s">
        <v>138</v>
      </c>
      <c r="C39" s="65" t="s">
        <v>162</v>
      </c>
      <c r="D39" s="66" t="s">
        <v>100</v>
      </c>
      <c r="E39" s="95" t="n">
        <v>2</v>
      </c>
      <c r="F39" s="95"/>
      <c r="G39" s="40"/>
    </row>
    <row r="40" s="5" customFormat="true" ht="26.4" hidden="false" customHeight="true" outlineLevel="0" collapsed="false">
      <c r="A40" s="64" t="s">
        <v>48</v>
      </c>
      <c r="B40" s="65" t="s">
        <v>194</v>
      </c>
      <c r="C40" s="65" t="s">
        <v>195</v>
      </c>
      <c r="D40" s="66" t="s">
        <v>196</v>
      </c>
      <c r="E40" s="67" t="n">
        <v>26</v>
      </c>
      <c r="F40" s="67"/>
      <c r="G40" s="40"/>
    </row>
    <row r="41" s="72" customFormat="true" ht="13.2" hidden="false" customHeight="false" outlineLevel="1" collapsed="false">
      <c r="A41" s="68" t="s">
        <v>197</v>
      </c>
      <c r="B41" s="69" t="s">
        <v>23</v>
      </c>
      <c r="C41" s="70" t="s">
        <v>24</v>
      </c>
      <c r="D41" s="69" t="s">
        <v>25</v>
      </c>
      <c r="E41" s="71" t="n">
        <v>10.3</v>
      </c>
      <c r="F41" s="71" t="n">
        <v>267.8</v>
      </c>
    </row>
    <row r="42" s="5" customFormat="true" ht="26.4" hidden="false" customHeight="true" outlineLevel="0" collapsed="false">
      <c r="A42" s="64" t="s">
        <v>51</v>
      </c>
      <c r="B42" s="65" t="s">
        <v>138</v>
      </c>
      <c r="C42" s="65" t="s">
        <v>160</v>
      </c>
      <c r="D42" s="66" t="s">
        <v>100</v>
      </c>
      <c r="E42" s="95" t="n">
        <v>26</v>
      </c>
      <c r="F42" s="95"/>
      <c r="G42" s="40"/>
    </row>
    <row r="43" s="5" customFormat="true" ht="26.4" hidden="false" customHeight="true" outlineLevel="0" collapsed="false">
      <c r="A43" s="64" t="s">
        <v>32</v>
      </c>
      <c r="B43" s="65" t="s">
        <v>198</v>
      </c>
      <c r="C43" s="65" t="s">
        <v>199</v>
      </c>
      <c r="D43" s="66" t="s">
        <v>100</v>
      </c>
      <c r="E43" s="67" t="n">
        <v>27</v>
      </c>
      <c r="F43" s="67"/>
      <c r="G43" s="40"/>
    </row>
    <row r="44" s="72" customFormat="true" ht="13.2" hidden="false" customHeight="false" outlineLevel="1" collapsed="false">
      <c r="A44" s="68" t="s">
        <v>200</v>
      </c>
      <c r="B44" s="69" t="s">
        <v>23</v>
      </c>
      <c r="C44" s="70" t="s">
        <v>24</v>
      </c>
      <c r="D44" s="69" t="s">
        <v>25</v>
      </c>
      <c r="E44" s="71" t="n">
        <v>0.52</v>
      </c>
      <c r="F44" s="71" t="n">
        <v>14.04</v>
      </c>
    </row>
    <row r="45" s="77" customFormat="true" ht="13.2" hidden="false" customHeight="false" outlineLevel="1" collapsed="false">
      <c r="A45" s="78" t="s">
        <v>201</v>
      </c>
      <c r="B45" s="79" t="s">
        <v>92</v>
      </c>
      <c r="C45" s="80" t="s">
        <v>93</v>
      </c>
      <c r="D45" s="79" t="s">
        <v>75</v>
      </c>
      <c r="E45" s="81" t="n">
        <v>0.035</v>
      </c>
      <c r="F45" s="81" t="n">
        <v>0.945</v>
      </c>
    </row>
    <row r="46" s="5" customFormat="true" ht="13.2" hidden="false" customHeight="true" outlineLevel="0" collapsed="false">
      <c r="A46" s="64" t="s">
        <v>59</v>
      </c>
      <c r="B46" s="65" t="s">
        <v>138</v>
      </c>
      <c r="C46" s="65" t="s">
        <v>158</v>
      </c>
      <c r="D46" s="66" t="s">
        <v>100</v>
      </c>
      <c r="E46" s="95" t="n">
        <v>27</v>
      </c>
      <c r="F46" s="95"/>
      <c r="G46" s="40"/>
    </row>
    <row r="47" s="5" customFormat="true" ht="39.6" hidden="false" customHeight="true" outlineLevel="0" collapsed="false">
      <c r="A47" s="64" t="s">
        <v>62</v>
      </c>
      <c r="B47" s="65" t="s">
        <v>202</v>
      </c>
      <c r="C47" s="65" t="s">
        <v>203</v>
      </c>
      <c r="D47" s="66" t="s">
        <v>204</v>
      </c>
      <c r="E47" s="67" t="n">
        <v>9.8</v>
      </c>
      <c r="F47" s="67"/>
      <c r="G47" s="40"/>
    </row>
    <row r="48" s="72" customFormat="true" ht="13.2" hidden="false" customHeight="false" outlineLevel="1" collapsed="false">
      <c r="A48" s="68" t="s">
        <v>205</v>
      </c>
      <c r="B48" s="69" t="s">
        <v>23</v>
      </c>
      <c r="C48" s="70" t="s">
        <v>24</v>
      </c>
      <c r="D48" s="69" t="s">
        <v>25</v>
      </c>
      <c r="E48" s="71" t="n">
        <v>5.61</v>
      </c>
      <c r="F48" s="71" t="n">
        <v>54.978</v>
      </c>
    </row>
    <row r="49" s="77" customFormat="true" ht="13.2" hidden="false" customHeight="false" outlineLevel="1" collapsed="false">
      <c r="A49" s="73" t="s">
        <v>206</v>
      </c>
      <c r="B49" s="74" t="s">
        <v>27</v>
      </c>
      <c r="C49" s="75" t="s">
        <v>28</v>
      </c>
      <c r="D49" s="74" t="s">
        <v>25</v>
      </c>
      <c r="E49" s="76" t="n">
        <v>0.02</v>
      </c>
      <c r="F49" s="76" t="n">
        <v>0.196</v>
      </c>
    </row>
    <row r="50" s="86" customFormat="true" ht="13.2" hidden="false" customHeight="false" outlineLevel="1" collapsed="false">
      <c r="A50" s="82" t="s">
        <v>207</v>
      </c>
      <c r="B50" s="83" t="s">
        <v>39</v>
      </c>
      <c r="C50" s="84" t="s">
        <v>40</v>
      </c>
      <c r="D50" s="83" t="s">
        <v>41</v>
      </c>
      <c r="E50" s="85" t="n">
        <v>0.01</v>
      </c>
      <c r="F50" s="85" t="n">
        <v>0.098</v>
      </c>
    </row>
    <row r="51" s="86" customFormat="true" ht="13.2" hidden="false" customHeight="false" outlineLevel="1" collapsed="false">
      <c r="A51" s="87" t="s">
        <v>208</v>
      </c>
      <c r="B51" s="88" t="s">
        <v>52</v>
      </c>
      <c r="C51" s="89" t="s">
        <v>53</v>
      </c>
      <c r="D51" s="88" t="s">
        <v>41</v>
      </c>
      <c r="E51" s="90" t="n">
        <v>0.01</v>
      </c>
      <c r="F51" s="90" t="n">
        <v>0.098</v>
      </c>
    </row>
    <row r="52" s="77" customFormat="true" ht="13.2" hidden="false" customHeight="false" outlineLevel="1" collapsed="false">
      <c r="A52" s="78" t="s">
        <v>209</v>
      </c>
      <c r="B52" s="79" t="s">
        <v>73</v>
      </c>
      <c r="C52" s="80" t="s">
        <v>74</v>
      </c>
      <c r="D52" s="79" t="s">
        <v>75</v>
      </c>
      <c r="E52" s="81" t="n">
        <v>0.02</v>
      </c>
      <c r="F52" s="81" t="n">
        <v>0.196</v>
      </c>
    </row>
    <row r="53" s="77" customFormat="true" ht="13.2" hidden="false" customHeight="false" outlineLevel="1" collapsed="false">
      <c r="A53" s="91" t="s">
        <v>210</v>
      </c>
      <c r="B53" s="92" t="s">
        <v>102</v>
      </c>
      <c r="C53" s="93" t="s">
        <v>103</v>
      </c>
      <c r="D53" s="92" t="s">
        <v>34</v>
      </c>
      <c r="E53" s="94" t="n">
        <v>0.00043</v>
      </c>
      <c r="F53" s="94" t="n">
        <v>0.004214</v>
      </c>
    </row>
    <row r="54" s="77" customFormat="true" ht="13.2" hidden="false" customHeight="false" outlineLevel="1" collapsed="false">
      <c r="A54" s="91" t="s">
        <v>211</v>
      </c>
      <c r="B54" s="92" t="s">
        <v>105</v>
      </c>
      <c r="C54" s="93" t="s">
        <v>106</v>
      </c>
      <c r="D54" s="92" t="s">
        <v>107</v>
      </c>
      <c r="E54" s="94" t="n">
        <v>0.02</v>
      </c>
      <c r="F54" s="94" t="n">
        <v>0.196</v>
      </c>
    </row>
    <row r="55" s="77" customFormat="true" ht="13.2" hidden="false" customHeight="false" outlineLevel="1" collapsed="false">
      <c r="A55" s="91" t="s">
        <v>212</v>
      </c>
      <c r="B55" s="92" t="s">
        <v>109</v>
      </c>
      <c r="C55" s="93" t="s">
        <v>110</v>
      </c>
      <c r="D55" s="92" t="s">
        <v>100</v>
      </c>
      <c r="E55" s="94" t="n">
        <v>12.2</v>
      </c>
      <c r="F55" s="94" t="n">
        <v>119.56</v>
      </c>
    </row>
    <row r="56" s="77" customFormat="true" ht="13.2" hidden="false" customHeight="false" outlineLevel="1" collapsed="false">
      <c r="A56" s="91" t="s">
        <v>213</v>
      </c>
      <c r="B56" s="92" t="s">
        <v>115</v>
      </c>
      <c r="C56" s="93" t="s">
        <v>116</v>
      </c>
      <c r="D56" s="92" t="s">
        <v>107</v>
      </c>
      <c r="E56" s="94" t="n">
        <v>0.05</v>
      </c>
      <c r="F56" s="94" t="n">
        <v>0.49</v>
      </c>
    </row>
    <row r="57" s="77" customFormat="true" ht="13.2" hidden="false" customHeight="false" outlineLevel="1" collapsed="false">
      <c r="A57" s="91" t="s">
        <v>214</v>
      </c>
      <c r="B57" s="92" t="s">
        <v>118</v>
      </c>
      <c r="C57" s="93" t="s">
        <v>119</v>
      </c>
      <c r="D57" s="92" t="s">
        <v>71</v>
      </c>
      <c r="E57" s="94" t="n">
        <v>0.8</v>
      </c>
      <c r="F57" s="94" t="n">
        <v>7.84</v>
      </c>
    </row>
    <row r="58" s="77" customFormat="true" ht="13.2" hidden="false" customHeight="false" outlineLevel="1" collapsed="false">
      <c r="A58" s="91" t="s">
        <v>215</v>
      </c>
      <c r="B58" s="92" t="s">
        <v>130</v>
      </c>
      <c r="C58" s="93" t="s">
        <v>131</v>
      </c>
      <c r="D58" s="92" t="s">
        <v>107</v>
      </c>
      <c r="E58" s="94" t="n">
        <v>0.31</v>
      </c>
      <c r="F58" s="94" t="n">
        <v>3.038</v>
      </c>
    </row>
    <row r="59" s="77" customFormat="true" ht="24" hidden="false" customHeight="false" outlineLevel="1" collapsed="false">
      <c r="A59" s="91" t="s">
        <v>216</v>
      </c>
      <c r="B59" s="92" t="s">
        <v>133</v>
      </c>
      <c r="C59" s="93" t="s">
        <v>134</v>
      </c>
      <c r="D59" s="92" t="s">
        <v>75</v>
      </c>
      <c r="E59" s="94" t="n">
        <v>0.16</v>
      </c>
      <c r="F59" s="94" t="n">
        <v>1.568</v>
      </c>
    </row>
    <row r="60" s="5" customFormat="true" ht="13.2" hidden="false" customHeight="true" outlineLevel="0" collapsed="false">
      <c r="A60" s="64" t="s">
        <v>65</v>
      </c>
      <c r="B60" s="65" t="s">
        <v>138</v>
      </c>
      <c r="C60" s="65" t="s">
        <v>141</v>
      </c>
      <c r="D60" s="66" t="s">
        <v>142</v>
      </c>
      <c r="E60" s="95" t="n">
        <v>980</v>
      </c>
      <c r="F60" s="95"/>
      <c r="G60" s="40"/>
    </row>
    <row r="61" s="5" customFormat="true" ht="39.6" hidden="false" customHeight="true" outlineLevel="0" collapsed="false">
      <c r="A61" s="64" t="s">
        <v>68</v>
      </c>
      <c r="B61" s="65" t="s">
        <v>202</v>
      </c>
      <c r="C61" s="65" t="s">
        <v>203</v>
      </c>
      <c r="D61" s="66" t="s">
        <v>204</v>
      </c>
      <c r="E61" s="67" t="n">
        <v>3.55</v>
      </c>
      <c r="F61" s="67"/>
      <c r="G61" s="40"/>
    </row>
    <row r="62" s="72" customFormat="true" ht="13.2" hidden="false" customHeight="false" outlineLevel="1" collapsed="false">
      <c r="A62" s="68" t="s">
        <v>217</v>
      </c>
      <c r="B62" s="69" t="s">
        <v>23</v>
      </c>
      <c r="C62" s="70" t="s">
        <v>24</v>
      </c>
      <c r="D62" s="69" t="s">
        <v>25</v>
      </c>
      <c r="E62" s="71" t="n">
        <v>5.61</v>
      </c>
      <c r="F62" s="71" t="n">
        <v>19.9155</v>
      </c>
    </row>
    <row r="63" s="77" customFormat="true" ht="13.2" hidden="false" customHeight="false" outlineLevel="1" collapsed="false">
      <c r="A63" s="73" t="s">
        <v>218</v>
      </c>
      <c r="B63" s="74" t="s">
        <v>27</v>
      </c>
      <c r="C63" s="75" t="s">
        <v>28</v>
      </c>
      <c r="D63" s="74" t="s">
        <v>25</v>
      </c>
      <c r="E63" s="76" t="n">
        <v>0.02</v>
      </c>
      <c r="F63" s="76" t="n">
        <v>0.071</v>
      </c>
    </row>
    <row r="64" s="86" customFormat="true" ht="13.2" hidden="false" customHeight="false" outlineLevel="1" collapsed="false">
      <c r="A64" s="82" t="s">
        <v>219</v>
      </c>
      <c r="B64" s="83" t="s">
        <v>39</v>
      </c>
      <c r="C64" s="84" t="s">
        <v>40</v>
      </c>
      <c r="D64" s="83" t="s">
        <v>41</v>
      </c>
      <c r="E64" s="85" t="n">
        <v>0.01</v>
      </c>
      <c r="F64" s="85" t="n">
        <v>0.0355</v>
      </c>
    </row>
    <row r="65" s="86" customFormat="true" ht="13.2" hidden="false" customHeight="false" outlineLevel="1" collapsed="false">
      <c r="A65" s="87" t="s">
        <v>220</v>
      </c>
      <c r="B65" s="88" t="s">
        <v>52</v>
      </c>
      <c r="C65" s="89" t="s">
        <v>53</v>
      </c>
      <c r="D65" s="88" t="s">
        <v>41</v>
      </c>
      <c r="E65" s="90" t="n">
        <v>0.01</v>
      </c>
      <c r="F65" s="90" t="n">
        <v>0.0355</v>
      </c>
    </row>
    <row r="66" s="77" customFormat="true" ht="13.2" hidden="false" customHeight="false" outlineLevel="1" collapsed="false">
      <c r="A66" s="78" t="s">
        <v>221</v>
      </c>
      <c r="B66" s="79" t="s">
        <v>73</v>
      </c>
      <c r="C66" s="80" t="s">
        <v>74</v>
      </c>
      <c r="D66" s="79" t="s">
        <v>75</v>
      </c>
      <c r="E66" s="81" t="n">
        <v>0.02</v>
      </c>
      <c r="F66" s="81" t="n">
        <v>0.071</v>
      </c>
    </row>
    <row r="67" s="77" customFormat="true" ht="13.2" hidden="false" customHeight="false" outlineLevel="1" collapsed="false">
      <c r="A67" s="91" t="s">
        <v>222</v>
      </c>
      <c r="B67" s="92" t="s">
        <v>102</v>
      </c>
      <c r="C67" s="93" t="s">
        <v>103</v>
      </c>
      <c r="D67" s="92" t="s">
        <v>34</v>
      </c>
      <c r="E67" s="94" t="n">
        <v>0.00043</v>
      </c>
      <c r="F67" s="94" t="n">
        <v>0.001527</v>
      </c>
    </row>
    <row r="68" s="77" customFormat="true" ht="13.2" hidden="false" customHeight="false" outlineLevel="1" collapsed="false">
      <c r="A68" s="91" t="s">
        <v>223</v>
      </c>
      <c r="B68" s="92" t="s">
        <v>105</v>
      </c>
      <c r="C68" s="93" t="s">
        <v>106</v>
      </c>
      <c r="D68" s="92" t="s">
        <v>107</v>
      </c>
      <c r="E68" s="94" t="n">
        <v>0.02</v>
      </c>
      <c r="F68" s="94" t="n">
        <v>0.071</v>
      </c>
    </row>
    <row r="69" s="77" customFormat="true" ht="13.2" hidden="false" customHeight="false" outlineLevel="1" collapsed="false">
      <c r="A69" s="91" t="s">
        <v>224</v>
      </c>
      <c r="B69" s="92" t="s">
        <v>109</v>
      </c>
      <c r="C69" s="93" t="s">
        <v>110</v>
      </c>
      <c r="D69" s="92" t="s">
        <v>100</v>
      </c>
      <c r="E69" s="94" t="n">
        <v>12.2</v>
      </c>
      <c r="F69" s="94" t="n">
        <v>43.31</v>
      </c>
    </row>
    <row r="70" s="77" customFormat="true" ht="13.2" hidden="false" customHeight="false" outlineLevel="1" collapsed="false">
      <c r="A70" s="91" t="s">
        <v>225</v>
      </c>
      <c r="B70" s="92" t="s">
        <v>115</v>
      </c>
      <c r="C70" s="93" t="s">
        <v>116</v>
      </c>
      <c r="D70" s="92" t="s">
        <v>107</v>
      </c>
      <c r="E70" s="94" t="n">
        <v>0.05</v>
      </c>
      <c r="F70" s="94" t="n">
        <v>0.1775</v>
      </c>
    </row>
    <row r="71" s="77" customFormat="true" ht="13.2" hidden="false" customHeight="false" outlineLevel="1" collapsed="false">
      <c r="A71" s="91" t="s">
        <v>226</v>
      </c>
      <c r="B71" s="92" t="s">
        <v>118</v>
      </c>
      <c r="C71" s="93" t="s">
        <v>119</v>
      </c>
      <c r="D71" s="92" t="s">
        <v>71</v>
      </c>
      <c r="E71" s="94" t="n">
        <v>0.8</v>
      </c>
      <c r="F71" s="94" t="n">
        <v>2.84</v>
      </c>
    </row>
    <row r="72" s="77" customFormat="true" ht="13.2" hidden="false" customHeight="false" outlineLevel="1" collapsed="false">
      <c r="A72" s="91" t="s">
        <v>227</v>
      </c>
      <c r="B72" s="92" t="s">
        <v>130</v>
      </c>
      <c r="C72" s="93" t="s">
        <v>131</v>
      </c>
      <c r="D72" s="92" t="s">
        <v>107</v>
      </c>
      <c r="E72" s="94" t="n">
        <v>0.31</v>
      </c>
      <c r="F72" s="94" t="n">
        <v>1.1005</v>
      </c>
    </row>
    <row r="73" s="77" customFormat="true" ht="24" hidden="false" customHeight="false" outlineLevel="1" collapsed="false">
      <c r="A73" s="91" t="s">
        <v>228</v>
      </c>
      <c r="B73" s="92" t="s">
        <v>133</v>
      </c>
      <c r="C73" s="93" t="s">
        <v>134</v>
      </c>
      <c r="D73" s="92" t="s">
        <v>75</v>
      </c>
      <c r="E73" s="94" t="n">
        <v>0.16</v>
      </c>
      <c r="F73" s="94" t="n">
        <v>0.568</v>
      </c>
    </row>
    <row r="74" s="5" customFormat="true" ht="13.2" hidden="false" customHeight="true" outlineLevel="0" collapsed="false">
      <c r="A74" s="64" t="s">
        <v>72</v>
      </c>
      <c r="B74" s="65" t="s">
        <v>138</v>
      </c>
      <c r="C74" s="65" t="s">
        <v>144</v>
      </c>
      <c r="D74" s="66" t="s">
        <v>142</v>
      </c>
      <c r="E74" s="95" t="n">
        <v>355</v>
      </c>
      <c r="F74" s="95"/>
      <c r="G74" s="40"/>
    </row>
    <row r="75" s="5" customFormat="true" ht="39.6" hidden="false" customHeight="true" outlineLevel="0" collapsed="false">
      <c r="A75" s="64" t="s">
        <v>76</v>
      </c>
      <c r="B75" s="65" t="s">
        <v>202</v>
      </c>
      <c r="C75" s="65" t="s">
        <v>203</v>
      </c>
      <c r="D75" s="66" t="s">
        <v>204</v>
      </c>
      <c r="E75" s="67" t="n">
        <v>0.98</v>
      </c>
      <c r="F75" s="67"/>
      <c r="G75" s="40"/>
    </row>
    <row r="76" s="72" customFormat="true" ht="13.2" hidden="false" customHeight="false" outlineLevel="1" collapsed="false">
      <c r="A76" s="68" t="s">
        <v>229</v>
      </c>
      <c r="B76" s="69" t="s">
        <v>23</v>
      </c>
      <c r="C76" s="70" t="s">
        <v>24</v>
      </c>
      <c r="D76" s="69" t="s">
        <v>25</v>
      </c>
      <c r="E76" s="71" t="n">
        <v>5.61</v>
      </c>
      <c r="F76" s="71" t="n">
        <v>5.4978</v>
      </c>
    </row>
    <row r="77" s="77" customFormat="true" ht="13.2" hidden="false" customHeight="false" outlineLevel="1" collapsed="false">
      <c r="A77" s="73" t="s">
        <v>230</v>
      </c>
      <c r="B77" s="74" t="s">
        <v>27</v>
      </c>
      <c r="C77" s="75" t="s">
        <v>28</v>
      </c>
      <c r="D77" s="74" t="s">
        <v>25</v>
      </c>
      <c r="E77" s="76" t="n">
        <v>0.02</v>
      </c>
      <c r="F77" s="76" t="n">
        <v>0.0196</v>
      </c>
    </row>
    <row r="78" s="86" customFormat="true" ht="13.2" hidden="false" customHeight="false" outlineLevel="1" collapsed="false">
      <c r="A78" s="82" t="s">
        <v>231</v>
      </c>
      <c r="B78" s="83" t="s">
        <v>39</v>
      </c>
      <c r="C78" s="84" t="s">
        <v>40</v>
      </c>
      <c r="D78" s="83" t="s">
        <v>41</v>
      </c>
      <c r="E78" s="85" t="n">
        <v>0.01</v>
      </c>
      <c r="F78" s="85" t="n">
        <v>0.0098</v>
      </c>
    </row>
    <row r="79" s="86" customFormat="true" ht="13.2" hidden="false" customHeight="false" outlineLevel="1" collapsed="false">
      <c r="A79" s="87" t="s">
        <v>232</v>
      </c>
      <c r="B79" s="88" t="s">
        <v>52</v>
      </c>
      <c r="C79" s="89" t="s">
        <v>53</v>
      </c>
      <c r="D79" s="88" t="s">
        <v>41</v>
      </c>
      <c r="E79" s="90" t="n">
        <v>0.01</v>
      </c>
      <c r="F79" s="90" t="n">
        <v>0.0098</v>
      </c>
    </row>
    <row r="80" s="77" customFormat="true" ht="13.2" hidden="false" customHeight="false" outlineLevel="1" collapsed="false">
      <c r="A80" s="78" t="s">
        <v>233</v>
      </c>
      <c r="B80" s="79" t="s">
        <v>73</v>
      </c>
      <c r="C80" s="80" t="s">
        <v>74</v>
      </c>
      <c r="D80" s="79" t="s">
        <v>75</v>
      </c>
      <c r="E80" s="81" t="n">
        <v>0.02</v>
      </c>
      <c r="F80" s="81" t="n">
        <v>0.0196</v>
      </c>
    </row>
    <row r="81" s="77" customFormat="true" ht="13.2" hidden="false" customHeight="false" outlineLevel="1" collapsed="false">
      <c r="A81" s="91" t="s">
        <v>234</v>
      </c>
      <c r="B81" s="92" t="s">
        <v>102</v>
      </c>
      <c r="C81" s="93" t="s">
        <v>103</v>
      </c>
      <c r="D81" s="92" t="s">
        <v>34</v>
      </c>
      <c r="E81" s="94" t="n">
        <v>0.00043</v>
      </c>
      <c r="F81" s="94" t="n">
        <v>0.000421</v>
      </c>
    </row>
    <row r="82" s="77" customFormat="true" ht="13.2" hidden="false" customHeight="false" outlineLevel="1" collapsed="false">
      <c r="A82" s="91" t="s">
        <v>235</v>
      </c>
      <c r="B82" s="92" t="s">
        <v>105</v>
      </c>
      <c r="C82" s="93" t="s">
        <v>106</v>
      </c>
      <c r="D82" s="92" t="s">
        <v>107</v>
      </c>
      <c r="E82" s="94" t="n">
        <v>0.02</v>
      </c>
      <c r="F82" s="94" t="n">
        <v>0.0196</v>
      </c>
    </row>
    <row r="83" s="77" customFormat="true" ht="13.2" hidden="false" customHeight="false" outlineLevel="1" collapsed="false">
      <c r="A83" s="91" t="s">
        <v>236</v>
      </c>
      <c r="B83" s="92" t="s">
        <v>109</v>
      </c>
      <c r="C83" s="93" t="s">
        <v>110</v>
      </c>
      <c r="D83" s="92" t="s">
        <v>100</v>
      </c>
      <c r="E83" s="94" t="n">
        <v>12.2</v>
      </c>
      <c r="F83" s="94" t="n">
        <v>11.956</v>
      </c>
    </row>
    <row r="84" s="77" customFormat="true" ht="13.2" hidden="false" customHeight="false" outlineLevel="1" collapsed="false">
      <c r="A84" s="91" t="s">
        <v>237</v>
      </c>
      <c r="B84" s="92" t="s">
        <v>115</v>
      </c>
      <c r="C84" s="93" t="s">
        <v>116</v>
      </c>
      <c r="D84" s="92" t="s">
        <v>107</v>
      </c>
      <c r="E84" s="94" t="n">
        <v>0.05</v>
      </c>
      <c r="F84" s="94" t="n">
        <v>0.049</v>
      </c>
    </row>
    <row r="85" s="77" customFormat="true" ht="13.2" hidden="false" customHeight="false" outlineLevel="1" collapsed="false">
      <c r="A85" s="91" t="s">
        <v>238</v>
      </c>
      <c r="B85" s="92" t="s">
        <v>118</v>
      </c>
      <c r="C85" s="93" t="s">
        <v>119</v>
      </c>
      <c r="D85" s="92" t="s">
        <v>71</v>
      </c>
      <c r="E85" s="94" t="n">
        <v>0.8</v>
      </c>
      <c r="F85" s="94" t="n">
        <v>0.784</v>
      </c>
    </row>
    <row r="86" s="77" customFormat="true" ht="13.2" hidden="false" customHeight="false" outlineLevel="1" collapsed="false">
      <c r="A86" s="91" t="s">
        <v>239</v>
      </c>
      <c r="B86" s="92" t="s">
        <v>130</v>
      </c>
      <c r="C86" s="93" t="s">
        <v>131</v>
      </c>
      <c r="D86" s="92" t="s">
        <v>107</v>
      </c>
      <c r="E86" s="94" t="n">
        <v>0.31</v>
      </c>
      <c r="F86" s="94" t="n">
        <v>0.3038</v>
      </c>
    </row>
    <row r="87" s="77" customFormat="true" ht="24" hidden="false" customHeight="false" outlineLevel="1" collapsed="false">
      <c r="A87" s="91" t="s">
        <v>240</v>
      </c>
      <c r="B87" s="92" t="s">
        <v>133</v>
      </c>
      <c r="C87" s="93" t="s">
        <v>134</v>
      </c>
      <c r="D87" s="92" t="s">
        <v>75</v>
      </c>
      <c r="E87" s="94" t="n">
        <v>0.16</v>
      </c>
      <c r="F87" s="94" t="n">
        <v>0.1568</v>
      </c>
    </row>
    <row r="88" s="5" customFormat="true" ht="13.2" hidden="false" customHeight="false" outlineLevel="0" collapsed="false">
      <c r="A88" s="64" t="s">
        <v>79</v>
      </c>
      <c r="B88" s="65" t="s">
        <v>138</v>
      </c>
      <c r="C88" s="65" t="s">
        <v>150</v>
      </c>
      <c r="D88" s="66" t="s">
        <v>142</v>
      </c>
      <c r="E88" s="95" t="n">
        <v>98</v>
      </c>
      <c r="F88" s="95"/>
      <c r="G88" s="40"/>
    </row>
    <row r="89" s="5" customFormat="true" ht="13.2" hidden="false" customHeight="false" outlineLevel="0" collapsed="false">
      <c r="A89" s="64" t="s">
        <v>82</v>
      </c>
      <c r="B89" s="65" t="s">
        <v>241</v>
      </c>
      <c r="C89" s="65" t="s">
        <v>242</v>
      </c>
      <c r="D89" s="66" t="s">
        <v>204</v>
      </c>
      <c r="E89" s="67" t="n">
        <v>14.33</v>
      </c>
      <c r="F89" s="67"/>
      <c r="G89" s="40"/>
    </row>
    <row r="90" s="72" customFormat="true" ht="13.2" hidden="false" customHeight="false" outlineLevel="1" collapsed="false">
      <c r="A90" s="68" t="s">
        <v>243</v>
      </c>
      <c r="B90" s="69" t="s">
        <v>23</v>
      </c>
      <c r="C90" s="70" t="s">
        <v>24</v>
      </c>
      <c r="D90" s="69" t="s">
        <v>25</v>
      </c>
      <c r="E90" s="71" t="n">
        <v>34.7</v>
      </c>
      <c r="F90" s="71" t="n">
        <v>497.251</v>
      </c>
    </row>
    <row r="91" s="77" customFormat="true" ht="13.2" hidden="false" customHeight="false" outlineLevel="1" collapsed="false">
      <c r="A91" s="73" t="s">
        <v>244</v>
      </c>
      <c r="B91" s="74" t="s">
        <v>27</v>
      </c>
      <c r="C91" s="75" t="s">
        <v>28</v>
      </c>
      <c r="D91" s="74" t="s">
        <v>25</v>
      </c>
      <c r="E91" s="76" t="n">
        <v>0.44</v>
      </c>
      <c r="F91" s="76" t="n">
        <v>6.3052</v>
      </c>
    </row>
    <row r="92" s="86" customFormat="true" ht="13.2" hidden="false" customHeight="false" outlineLevel="1" collapsed="false">
      <c r="A92" s="82" t="s">
        <v>245</v>
      </c>
      <c r="B92" s="83" t="s">
        <v>39</v>
      </c>
      <c r="C92" s="84" t="s">
        <v>40</v>
      </c>
      <c r="D92" s="83" t="s">
        <v>41</v>
      </c>
      <c r="E92" s="85" t="n">
        <v>0.22</v>
      </c>
      <c r="F92" s="85" t="n">
        <v>3.1526</v>
      </c>
    </row>
    <row r="93" s="86" customFormat="true" ht="13.2" hidden="false" customHeight="false" outlineLevel="1" collapsed="false">
      <c r="A93" s="87" t="s">
        <v>246</v>
      </c>
      <c r="B93" s="88" t="s">
        <v>46</v>
      </c>
      <c r="C93" s="89" t="s">
        <v>47</v>
      </c>
      <c r="D93" s="88" t="s">
        <v>41</v>
      </c>
      <c r="E93" s="90" t="n">
        <v>17.9</v>
      </c>
      <c r="F93" s="90" t="n">
        <v>256.507</v>
      </c>
    </row>
    <row r="94" s="86" customFormat="true" ht="13.2" hidden="false" customHeight="false" outlineLevel="1" collapsed="false">
      <c r="A94" s="87" t="s">
        <v>247</v>
      </c>
      <c r="B94" s="88" t="s">
        <v>52</v>
      </c>
      <c r="C94" s="89" t="s">
        <v>53</v>
      </c>
      <c r="D94" s="88" t="s">
        <v>41</v>
      </c>
      <c r="E94" s="90" t="n">
        <v>0.22</v>
      </c>
      <c r="F94" s="90" t="n">
        <v>3.1526</v>
      </c>
    </row>
    <row r="95" s="86" customFormat="true" ht="13.2" hidden="false" customHeight="false" outlineLevel="1" collapsed="false">
      <c r="A95" s="87" t="s">
        <v>248</v>
      </c>
      <c r="B95" s="88" t="s">
        <v>54</v>
      </c>
      <c r="C95" s="89" t="s">
        <v>55</v>
      </c>
      <c r="D95" s="88" t="s">
        <v>41</v>
      </c>
      <c r="E95" s="90" t="n">
        <v>4.44</v>
      </c>
      <c r="F95" s="90" t="n">
        <v>63.6252</v>
      </c>
    </row>
    <row r="96" s="77" customFormat="true" ht="13.2" hidden="false" customHeight="false" outlineLevel="1" collapsed="false">
      <c r="A96" s="78" t="s">
        <v>249</v>
      </c>
      <c r="B96" s="79" t="s">
        <v>63</v>
      </c>
      <c r="C96" s="80" t="s">
        <v>64</v>
      </c>
      <c r="D96" s="79" t="s">
        <v>34</v>
      </c>
      <c r="E96" s="81" t="n">
        <v>0.00218</v>
      </c>
      <c r="F96" s="81" t="n">
        <v>0.031239</v>
      </c>
    </row>
    <row r="97" s="77" customFormat="true" ht="13.2" hidden="false" customHeight="false" outlineLevel="1" collapsed="false">
      <c r="A97" s="91" t="s">
        <v>250</v>
      </c>
      <c r="B97" s="92" t="s">
        <v>69</v>
      </c>
      <c r="C97" s="93" t="s">
        <v>70</v>
      </c>
      <c r="D97" s="92" t="s">
        <v>71</v>
      </c>
      <c r="E97" s="94" t="n">
        <v>21.8</v>
      </c>
      <c r="F97" s="94" t="n">
        <v>312.394</v>
      </c>
    </row>
    <row r="98" s="77" customFormat="true" ht="13.2" hidden="false" customHeight="false" outlineLevel="1" collapsed="false">
      <c r="A98" s="91" t="s">
        <v>251</v>
      </c>
      <c r="B98" s="92" t="s">
        <v>83</v>
      </c>
      <c r="C98" s="93" t="s">
        <v>84</v>
      </c>
      <c r="D98" s="92" t="s">
        <v>34</v>
      </c>
      <c r="E98" s="94" t="n">
        <v>0.003</v>
      </c>
      <c r="F98" s="94" t="n">
        <v>0.04299</v>
      </c>
    </row>
    <row r="99" s="77" customFormat="true" ht="13.2" hidden="false" customHeight="false" outlineLevel="1" collapsed="false">
      <c r="A99" s="91" t="s">
        <v>252</v>
      </c>
      <c r="B99" s="92" t="s">
        <v>86</v>
      </c>
      <c r="C99" s="93" t="s">
        <v>87</v>
      </c>
      <c r="D99" s="92" t="s">
        <v>34</v>
      </c>
      <c r="E99" s="94" t="n">
        <v>0.0515</v>
      </c>
      <c r="F99" s="94" t="n">
        <v>0.737995</v>
      </c>
    </row>
    <row r="100" s="77" customFormat="true" ht="13.2" hidden="false" customHeight="false" outlineLevel="1" collapsed="false">
      <c r="A100" s="91" t="s">
        <v>253</v>
      </c>
      <c r="B100" s="92" t="s">
        <v>89</v>
      </c>
      <c r="C100" s="93" t="s">
        <v>90</v>
      </c>
      <c r="D100" s="92" t="s">
        <v>75</v>
      </c>
      <c r="E100" s="94" t="n">
        <v>1.05</v>
      </c>
      <c r="F100" s="94" t="n">
        <v>15.0465</v>
      </c>
    </row>
    <row r="101" s="77" customFormat="true" ht="13.2" hidden="false" customHeight="false" outlineLevel="1" collapsed="false">
      <c r="A101" s="91" t="s">
        <v>254</v>
      </c>
      <c r="B101" s="92" t="s">
        <v>98</v>
      </c>
      <c r="C101" s="93" t="s">
        <v>99</v>
      </c>
      <c r="D101" s="92" t="s">
        <v>100</v>
      </c>
      <c r="E101" s="94" t="n">
        <v>10</v>
      </c>
      <c r="F101" s="94" t="n">
        <v>143.3</v>
      </c>
    </row>
    <row r="102" s="77" customFormat="true" ht="13.2" hidden="false" customHeight="false" outlineLevel="1" collapsed="false">
      <c r="A102" s="91" t="s">
        <v>255</v>
      </c>
      <c r="B102" s="92" t="s">
        <v>109</v>
      </c>
      <c r="C102" s="93" t="s">
        <v>110</v>
      </c>
      <c r="D102" s="92" t="s">
        <v>100</v>
      </c>
      <c r="E102" s="94" t="n">
        <v>10</v>
      </c>
      <c r="F102" s="94" t="n">
        <v>143.3</v>
      </c>
    </row>
    <row r="103" s="77" customFormat="true" ht="13.2" hidden="false" customHeight="false" outlineLevel="1" collapsed="false">
      <c r="A103" s="91" t="s">
        <v>256</v>
      </c>
      <c r="B103" s="92" t="s">
        <v>112</v>
      </c>
      <c r="C103" s="93" t="s">
        <v>113</v>
      </c>
      <c r="D103" s="92" t="s">
        <v>71</v>
      </c>
      <c r="E103" s="94" t="n">
        <v>25</v>
      </c>
      <c r="F103" s="94" t="n">
        <v>358.25</v>
      </c>
    </row>
    <row r="104" s="77" customFormat="true" ht="13.2" hidden="false" customHeight="false" outlineLevel="1" collapsed="false">
      <c r="A104" s="91" t="s">
        <v>257</v>
      </c>
      <c r="B104" s="92" t="s">
        <v>121</v>
      </c>
      <c r="C104" s="93" t="s">
        <v>122</v>
      </c>
      <c r="D104" s="92" t="s">
        <v>71</v>
      </c>
      <c r="E104" s="94" t="n">
        <v>21.8</v>
      </c>
      <c r="F104" s="94" t="n">
        <v>312.394</v>
      </c>
    </row>
    <row r="105" s="77" customFormat="true" ht="13.2" hidden="false" customHeight="false" outlineLevel="1" collapsed="false">
      <c r="A105" s="91" t="s">
        <v>258</v>
      </c>
      <c r="B105" s="92" t="s">
        <v>124</v>
      </c>
      <c r="C105" s="93" t="s">
        <v>125</v>
      </c>
      <c r="D105" s="92" t="s">
        <v>100</v>
      </c>
      <c r="E105" s="94" t="n">
        <v>5</v>
      </c>
      <c r="F105" s="94" t="n">
        <v>71.65</v>
      </c>
    </row>
    <row r="106" s="77" customFormat="true" ht="13.2" hidden="false" customHeight="false" outlineLevel="1" collapsed="false">
      <c r="A106" s="91" t="s">
        <v>259</v>
      </c>
      <c r="B106" s="92" t="s">
        <v>127</v>
      </c>
      <c r="C106" s="93" t="s">
        <v>128</v>
      </c>
      <c r="D106" s="92" t="s">
        <v>71</v>
      </c>
      <c r="E106" s="94" t="n">
        <v>1</v>
      </c>
      <c r="F106" s="94" t="n">
        <v>14.33</v>
      </c>
    </row>
    <row r="107" s="5" customFormat="true" ht="13.2" hidden="false" customHeight="false" outlineLevel="0" collapsed="false">
      <c r="A107" s="64" t="s">
        <v>85</v>
      </c>
      <c r="B107" s="65" t="s">
        <v>138</v>
      </c>
      <c r="C107" s="65" t="s">
        <v>148</v>
      </c>
      <c r="D107" s="66" t="s">
        <v>142</v>
      </c>
      <c r="E107" s="95" t="n">
        <v>1433</v>
      </c>
      <c r="F107" s="95"/>
      <c r="G107" s="40"/>
    </row>
    <row r="108" s="5" customFormat="true" ht="13.2" hidden="false" customHeight="false" outlineLevel="0" collapsed="false">
      <c r="A108" s="64" t="s">
        <v>88</v>
      </c>
      <c r="B108" s="65" t="s">
        <v>138</v>
      </c>
      <c r="C108" s="65" t="s">
        <v>146</v>
      </c>
      <c r="D108" s="66" t="s">
        <v>100</v>
      </c>
      <c r="E108" s="95" t="n">
        <v>2800</v>
      </c>
      <c r="F108" s="95"/>
      <c r="G108" s="40"/>
    </row>
    <row r="109" s="5" customFormat="true" ht="13.2" hidden="false" customHeight="false" outlineLevel="0" collapsed="false">
      <c r="A109" s="64" t="s">
        <v>91</v>
      </c>
      <c r="B109" s="65" t="s">
        <v>138</v>
      </c>
      <c r="C109" s="65" t="s">
        <v>139</v>
      </c>
      <c r="D109" s="66" t="s">
        <v>100</v>
      </c>
      <c r="E109" s="95" t="n">
        <v>138</v>
      </c>
      <c r="F109" s="95"/>
      <c r="G109" s="40"/>
    </row>
    <row r="110" s="5" customFormat="true" ht="13.8" hidden="false" customHeight="false" outlineLevel="0" collapsed="false">
      <c r="A110" s="96"/>
      <c r="B110" s="96"/>
      <c r="C110" s="96"/>
      <c r="D110" s="96"/>
      <c r="E110" s="96"/>
      <c r="F110" s="96"/>
      <c r="G110" s="3"/>
    </row>
    <row r="111" s="5" customFormat="true" ht="13.8" hidden="false" customHeight="true" outlineLevel="0" collapsed="false">
      <c r="A111" s="97" t="s">
        <v>260</v>
      </c>
      <c r="B111" s="97"/>
      <c r="C111" s="97"/>
      <c r="D111" s="98"/>
      <c r="E111" s="99"/>
      <c r="F111" s="100"/>
      <c r="G111" s="40"/>
    </row>
    <row r="112" s="5" customFormat="true" ht="13.2" hidden="false" customHeight="false" outlineLevel="0" collapsed="false">
      <c r="A112" s="101"/>
      <c r="B112" s="101"/>
      <c r="C112" s="101"/>
      <c r="D112" s="101"/>
      <c r="E112" s="101"/>
      <c r="F112" s="101"/>
      <c r="G112" s="3"/>
    </row>
    <row r="113" s="5" customFormat="true" ht="13.2" hidden="false" customHeight="false" outlineLevel="0" collapsed="false">
      <c r="A113" s="102"/>
      <c r="B113" s="103"/>
      <c r="C113" s="104" t="s">
        <v>22</v>
      </c>
      <c r="D113" s="105"/>
      <c r="E113" s="106"/>
      <c r="F113" s="107"/>
      <c r="G113" s="3"/>
    </row>
    <row r="114" s="5" customFormat="true" ht="13.2" hidden="false" customHeight="false" outlineLevel="0" collapsed="false">
      <c r="A114" s="108" t="s">
        <v>23</v>
      </c>
      <c r="B114" s="109" t="s">
        <v>23</v>
      </c>
      <c r="C114" s="109" t="s">
        <v>24</v>
      </c>
      <c r="D114" s="110" t="s">
        <v>25</v>
      </c>
      <c r="E114" s="111"/>
      <c r="F114" s="111" t="n">
        <v>883.6223</v>
      </c>
      <c r="G114" s="3"/>
    </row>
    <row r="115" s="5" customFormat="true" ht="13.2" hidden="false" customHeight="false" outlineLevel="0" collapsed="false">
      <c r="A115" s="108" t="s">
        <v>26</v>
      </c>
      <c r="B115" s="109" t="s">
        <v>27</v>
      </c>
      <c r="C115" s="109" t="s">
        <v>28</v>
      </c>
      <c r="D115" s="110" t="s">
        <v>25</v>
      </c>
      <c r="E115" s="111"/>
      <c r="F115" s="111" t="n">
        <v>7.9018</v>
      </c>
      <c r="G115" s="3"/>
    </row>
    <row r="116" s="5" customFormat="true" ht="13.2" hidden="false" customHeight="false" outlineLevel="0" collapsed="false">
      <c r="A116" s="102"/>
      <c r="B116" s="103"/>
      <c r="C116" s="104" t="s">
        <v>31</v>
      </c>
      <c r="D116" s="105"/>
      <c r="E116" s="106"/>
      <c r="F116" s="107"/>
      <c r="G116" s="3"/>
    </row>
    <row r="117" s="5" customFormat="true" ht="13.2" hidden="false" customHeight="false" outlineLevel="0" collapsed="false">
      <c r="A117" s="108" t="s">
        <v>27</v>
      </c>
      <c r="B117" s="109" t="s">
        <v>32</v>
      </c>
      <c r="C117" s="109" t="s">
        <v>33</v>
      </c>
      <c r="D117" s="110" t="s">
        <v>34</v>
      </c>
      <c r="E117" s="111"/>
      <c r="F117" s="111" t="n">
        <v>0.397</v>
      </c>
      <c r="G117" s="3"/>
    </row>
    <row r="118" s="5" customFormat="true" ht="13.2" hidden="false" customHeight="false" outlineLevel="0" collapsed="false">
      <c r="A118" s="102"/>
      <c r="B118" s="103"/>
      <c r="C118" s="104" t="s">
        <v>37</v>
      </c>
      <c r="D118" s="105"/>
      <c r="E118" s="106"/>
      <c r="F118" s="107"/>
      <c r="G118" s="3"/>
    </row>
    <row r="119" s="5" customFormat="true" ht="13.2" hidden="false" customHeight="false" outlineLevel="0" collapsed="false">
      <c r="A119" s="108" t="s">
        <v>38</v>
      </c>
      <c r="B119" s="109" t="s">
        <v>39</v>
      </c>
      <c r="C119" s="109" t="s">
        <v>40</v>
      </c>
      <c r="D119" s="110" t="s">
        <v>41</v>
      </c>
      <c r="E119" s="111"/>
      <c r="F119" s="111" t="n">
        <v>3.8959</v>
      </c>
      <c r="G119" s="3"/>
    </row>
    <row r="120" s="5" customFormat="true" ht="13.2" hidden="false" customHeight="false" outlineLevel="0" collapsed="false">
      <c r="A120" s="108" t="s">
        <v>42</v>
      </c>
      <c r="B120" s="109" t="s">
        <v>43</v>
      </c>
      <c r="C120" s="109" t="s">
        <v>44</v>
      </c>
      <c r="D120" s="110" t="s">
        <v>41</v>
      </c>
      <c r="E120" s="111"/>
      <c r="F120" s="111" t="n">
        <v>0.02</v>
      </c>
      <c r="G120" s="3"/>
    </row>
    <row r="121" s="5" customFormat="true" ht="13.2" hidden="false" customHeight="false" outlineLevel="0" collapsed="false">
      <c r="A121" s="108" t="s">
        <v>45</v>
      </c>
      <c r="B121" s="109" t="s">
        <v>46</v>
      </c>
      <c r="C121" s="109" t="s">
        <v>47</v>
      </c>
      <c r="D121" s="110" t="s">
        <v>41</v>
      </c>
      <c r="E121" s="111"/>
      <c r="F121" s="111" t="n">
        <v>256.507</v>
      </c>
      <c r="G121" s="3"/>
    </row>
    <row r="122" s="5" customFormat="true" ht="13.2" hidden="false" customHeight="false" outlineLevel="0" collapsed="false">
      <c r="A122" s="108" t="s">
        <v>48</v>
      </c>
      <c r="B122" s="109" t="s">
        <v>49</v>
      </c>
      <c r="C122" s="109" t="s">
        <v>50</v>
      </c>
      <c r="D122" s="110" t="s">
        <v>41</v>
      </c>
      <c r="E122" s="111"/>
      <c r="F122" s="111" t="n">
        <v>0.62</v>
      </c>
      <c r="G122" s="3"/>
    </row>
    <row r="123" s="5" customFormat="true" ht="13.2" hidden="false" customHeight="false" outlineLevel="0" collapsed="false">
      <c r="A123" s="108" t="s">
        <v>51</v>
      </c>
      <c r="B123" s="109" t="s">
        <v>52</v>
      </c>
      <c r="C123" s="109" t="s">
        <v>53</v>
      </c>
      <c r="D123" s="110" t="s">
        <v>41</v>
      </c>
      <c r="E123" s="111"/>
      <c r="F123" s="111" t="n">
        <v>3.3859</v>
      </c>
      <c r="G123" s="3"/>
    </row>
    <row r="124" s="5" customFormat="true" ht="13.2" hidden="false" customHeight="false" outlineLevel="0" collapsed="false">
      <c r="A124" s="108" t="s">
        <v>32</v>
      </c>
      <c r="B124" s="109" t="s">
        <v>54</v>
      </c>
      <c r="C124" s="109" t="s">
        <v>55</v>
      </c>
      <c r="D124" s="110" t="s">
        <v>41</v>
      </c>
      <c r="E124" s="111"/>
      <c r="F124" s="111" t="n">
        <v>63.6252</v>
      </c>
      <c r="G124" s="3"/>
    </row>
    <row r="125" s="5" customFormat="true" ht="13.2" hidden="false" customHeight="false" outlineLevel="0" collapsed="false">
      <c r="A125" s="102"/>
      <c r="B125" s="103"/>
      <c r="C125" s="104" t="s">
        <v>58</v>
      </c>
      <c r="D125" s="105"/>
      <c r="E125" s="106"/>
      <c r="F125" s="107"/>
      <c r="G125" s="3"/>
    </row>
    <row r="126" s="5" customFormat="true" ht="13.2" hidden="false" customHeight="false" outlineLevel="0" collapsed="false">
      <c r="A126" s="108" t="s">
        <v>59</v>
      </c>
      <c r="B126" s="109" t="s">
        <v>60</v>
      </c>
      <c r="C126" s="109" t="s">
        <v>61</v>
      </c>
      <c r="D126" s="110" t="s">
        <v>34</v>
      </c>
      <c r="E126" s="111"/>
      <c r="F126" s="111" t="n">
        <v>5E-005</v>
      </c>
      <c r="G126" s="3"/>
    </row>
    <row r="127" s="5" customFormat="true" ht="13.2" hidden="false" customHeight="false" outlineLevel="0" collapsed="false">
      <c r="A127" s="108" t="s">
        <v>62</v>
      </c>
      <c r="B127" s="109" t="s">
        <v>63</v>
      </c>
      <c r="C127" s="109" t="s">
        <v>64</v>
      </c>
      <c r="D127" s="110" t="s">
        <v>34</v>
      </c>
      <c r="E127" s="111"/>
      <c r="F127" s="111" t="n">
        <v>0.031239</v>
      </c>
      <c r="G127" s="3"/>
    </row>
    <row r="128" s="5" customFormat="true" ht="13.2" hidden="false" customHeight="false" outlineLevel="0" collapsed="false">
      <c r="A128" s="108" t="s">
        <v>65</v>
      </c>
      <c r="B128" s="109" t="s">
        <v>66</v>
      </c>
      <c r="C128" s="109" t="s">
        <v>67</v>
      </c>
      <c r="D128" s="110" t="s">
        <v>34</v>
      </c>
      <c r="E128" s="111"/>
      <c r="F128" s="111" t="n">
        <v>2E-005</v>
      </c>
      <c r="G128" s="3"/>
    </row>
    <row r="129" s="5" customFormat="true" ht="13.2" hidden="false" customHeight="false" outlineLevel="0" collapsed="false">
      <c r="A129" s="108" t="s">
        <v>68</v>
      </c>
      <c r="B129" s="109" t="s">
        <v>69</v>
      </c>
      <c r="C129" s="109" t="s">
        <v>70</v>
      </c>
      <c r="D129" s="110" t="s">
        <v>71</v>
      </c>
      <c r="E129" s="111"/>
      <c r="F129" s="111" t="n">
        <v>312.394</v>
      </c>
      <c r="G129" s="3"/>
    </row>
    <row r="130" s="5" customFormat="true" ht="13.2" hidden="false" customHeight="false" outlineLevel="0" collapsed="false">
      <c r="A130" s="108" t="s">
        <v>72</v>
      </c>
      <c r="B130" s="109" t="s">
        <v>73</v>
      </c>
      <c r="C130" s="109" t="s">
        <v>74</v>
      </c>
      <c r="D130" s="110" t="s">
        <v>75</v>
      </c>
      <c r="E130" s="111"/>
      <c r="F130" s="111" t="n">
        <v>0.2866</v>
      </c>
      <c r="G130" s="3"/>
    </row>
    <row r="131" s="5" customFormat="true" ht="13.2" hidden="false" customHeight="false" outlineLevel="0" collapsed="false">
      <c r="A131" s="108" t="s">
        <v>76</v>
      </c>
      <c r="B131" s="109" t="s">
        <v>77</v>
      </c>
      <c r="C131" s="109" t="s">
        <v>78</v>
      </c>
      <c r="D131" s="110" t="s">
        <v>75</v>
      </c>
      <c r="E131" s="111"/>
      <c r="F131" s="111" t="n">
        <v>0.002</v>
      </c>
      <c r="G131" s="3"/>
    </row>
    <row r="132" s="5" customFormat="true" ht="13.2" hidden="false" customHeight="false" outlineLevel="0" collapsed="false">
      <c r="A132" s="108" t="s">
        <v>79</v>
      </c>
      <c r="B132" s="109" t="s">
        <v>80</v>
      </c>
      <c r="C132" s="109" t="s">
        <v>81</v>
      </c>
      <c r="D132" s="110" t="s">
        <v>34</v>
      </c>
      <c r="E132" s="111"/>
      <c r="F132" s="111" t="n">
        <v>0.0021</v>
      </c>
      <c r="G132" s="3"/>
    </row>
    <row r="133" s="5" customFormat="true" ht="13.2" hidden="false" customHeight="false" outlineLevel="0" collapsed="false">
      <c r="A133" s="108" t="s">
        <v>82</v>
      </c>
      <c r="B133" s="109" t="s">
        <v>83</v>
      </c>
      <c r="C133" s="109" t="s">
        <v>84</v>
      </c>
      <c r="D133" s="110" t="s">
        <v>34</v>
      </c>
      <c r="E133" s="111"/>
      <c r="F133" s="111" t="n">
        <v>0.04299</v>
      </c>
      <c r="G133" s="3"/>
    </row>
    <row r="134" s="5" customFormat="true" ht="13.2" hidden="false" customHeight="false" outlineLevel="0" collapsed="false">
      <c r="A134" s="108" t="s">
        <v>85</v>
      </c>
      <c r="B134" s="109" t="s">
        <v>86</v>
      </c>
      <c r="C134" s="109" t="s">
        <v>87</v>
      </c>
      <c r="D134" s="110" t="s">
        <v>34</v>
      </c>
      <c r="E134" s="111"/>
      <c r="F134" s="111" t="n">
        <v>0.737995</v>
      </c>
      <c r="G134" s="3"/>
    </row>
    <row r="135" s="5" customFormat="true" ht="13.2" hidden="false" customHeight="false" outlineLevel="0" collapsed="false">
      <c r="A135" s="108" t="s">
        <v>88</v>
      </c>
      <c r="B135" s="109" t="s">
        <v>89</v>
      </c>
      <c r="C135" s="109" t="s">
        <v>90</v>
      </c>
      <c r="D135" s="110" t="s">
        <v>75</v>
      </c>
      <c r="E135" s="111"/>
      <c r="F135" s="111" t="n">
        <v>15.0465</v>
      </c>
      <c r="G135" s="3"/>
    </row>
    <row r="136" s="5" customFormat="true" ht="13.2" hidden="false" customHeight="false" outlineLevel="0" collapsed="false">
      <c r="A136" s="108" t="s">
        <v>91</v>
      </c>
      <c r="B136" s="109" t="s">
        <v>92</v>
      </c>
      <c r="C136" s="109" t="s">
        <v>93</v>
      </c>
      <c r="D136" s="110" t="s">
        <v>75</v>
      </c>
      <c r="E136" s="111"/>
      <c r="F136" s="111" t="n">
        <v>0.945</v>
      </c>
      <c r="G136" s="3"/>
    </row>
    <row r="137" s="5" customFormat="true" ht="13.2" hidden="false" customHeight="false" outlineLevel="0" collapsed="false">
      <c r="A137" s="108" t="s">
        <v>94</v>
      </c>
      <c r="B137" s="109" t="s">
        <v>95</v>
      </c>
      <c r="C137" s="109" t="s">
        <v>96</v>
      </c>
      <c r="D137" s="110" t="s">
        <v>75</v>
      </c>
      <c r="E137" s="111"/>
      <c r="F137" s="111" t="n">
        <v>1.456</v>
      </c>
      <c r="G137" s="3"/>
    </row>
    <row r="138" s="5" customFormat="true" ht="13.2" hidden="false" customHeight="false" outlineLevel="0" collapsed="false">
      <c r="A138" s="108" t="s">
        <v>97</v>
      </c>
      <c r="B138" s="109" t="s">
        <v>98</v>
      </c>
      <c r="C138" s="109" t="s">
        <v>99</v>
      </c>
      <c r="D138" s="110" t="s">
        <v>100</v>
      </c>
      <c r="E138" s="111"/>
      <c r="F138" s="111" t="n">
        <v>143.3</v>
      </c>
      <c r="G138" s="3"/>
    </row>
    <row r="139" s="5" customFormat="true" ht="13.2" hidden="false" customHeight="false" outlineLevel="0" collapsed="false">
      <c r="A139" s="108" t="s">
        <v>101</v>
      </c>
      <c r="B139" s="109" t="s">
        <v>102</v>
      </c>
      <c r="C139" s="109" t="s">
        <v>103</v>
      </c>
      <c r="D139" s="110" t="s">
        <v>34</v>
      </c>
      <c r="E139" s="111"/>
      <c r="F139" s="111" t="n">
        <v>0.006162</v>
      </c>
      <c r="G139" s="3"/>
    </row>
    <row r="140" s="5" customFormat="true" ht="13.2" hidden="false" customHeight="false" outlineLevel="0" collapsed="false">
      <c r="A140" s="108" t="s">
        <v>104</v>
      </c>
      <c r="B140" s="109" t="s">
        <v>105</v>
      </c>
      <c r="C140" s="109" t="s">
        <v>106</v>
      </c>
      <c r="D140" s="110" t="s">
        <v>107</v>
      </c>
      <c r="E140" s="111"/>
      <c r="F140" s="111" t="n">
        <v>0.2866</v>
      </c>
      <c r="G140" s="3"/>
    </row>
    <row r="141" s="5" customFormat="true" ht="13.2" hidden="false" customHeight="false" outlineLevel="0" collapsed="false">
      <c r="A141" s="108" t="s">
        <v>108</v>
      </c>
      <c r="B141" s="109" t="s">
        <v>109</v>
      </c>
      <c r="C141" s="109" t="s">
        <v>110</v>
      </c>
      <c r="D141" s="110" t="s">
        <v>100</v>
      </c>
      <c r="E141" s="111"/>
      <c r="F141" s="111" t="n">
        <v>318.126</v>
      </c>
      <c r="G141" s="3"/>
    </row>
    <row r="142" s="5" customFormat="true" ht="13.2" hidden="false" customHeight="false" outlineLevel="0" collapsed="false">
      <c r="A142" s="108" t="s">
        <v>111</v>
      </c>
      <c r="B142" s="109" t="s">
        <v>112</v>
      </c>
      <c r="C142" s="109" t="s">
        <v>113</v>
      </c>
      <c r="D142" s="110" t="s">
        <v>71</v>
      </c>
      <c r="E142" s="111"/>
      <c r="F142" s="111" t="n">
        <v>358.25</v>
      </c>
      <c r="G142" s="3"/>
    </row>
    <row r="143" s="5" customFormat="true" ht="13.2" hidden="false" customHeight="false" outlineLevel="0" collapsed="false">
      <c r="A143" s="108" t="s">
        <v>114</v>
      </c>
      <c r="B143" s="109" t="s">
        <v>115</v>
      </c>
      <c r="C143" s="109" t="s">
        <v>116</v>
      </c>
      <c r="D143" s="110" t="s">
        <v>107</v>
      </c>
      <c r="E143" s="111"/>
      <c r="F143" s="111" t="n">
        <v>0.7165</v>
      </c>
      <c r="G143" s="3"/>
    </row>
    <row r="144" s="5" customFormat="true" ht="13.2" hidden="false" customHeight="false" outlineLevel="0" collapsed="false">
      <c r="A144" s="108" t="s">
        <v>117</v>
      </c>
      <c r="B144" s="109" t="s">
        <v>118</v>
      </c>
      <c r="C144" s="109" t="s">
        <v>119</v>
      </c>
      <c r="D144" s="110" t="s">
        <v>71</v>
      </c>
      <c r="E144" s="111"/>
      <c r="F144" s="111" t="n">
        <v>11.464</v>
      </c>
      <c r="G144" s="3"/>
    </row>
    <row r="145" s="5" customFormat="true" ht="13.2" hidden="false" customHeight="false" outlineLevel="0" collapsed="false">
      <c r="A145" s="108" t="s">
        <v>120</v>
      </c>
      <c r="B145" s="109" t="s">
        <v>121</v>
      </c>
      <c r="C145" s="109" t="s">
        <v>122</v>
      </c>
      <c r="D145" s="110" t="s">
        <v>71</v>
      </c>
      <c r="E145" s="111"/>
      <c r="F145" s="111" t="n">
        <v>312.394</v>
      </c>
      <c r="G145" s="3"/>
    </row>
    <row r="146" s="5" customFormat="true" ht="13.2" hidden="false" customHeight="false" outlineLevel="0" collapsed="false">
      <c r="A146" s="108" t="s">
        <v>123</v>
      </c>
      <c r="B146" s="109" t="s">
        <v>124</v>
      </c>
      <c r="C146" s="109" t="s">
        <v>125</v>
      </c>
      <c r="D146" s="110" t="s">
        <v>100</v>
      </c>
      <c r="E146" s="111"/>
      <c r="F146" s="111" t="n">
        <v>71.65</v>
      </c>
      <c r="G146" s="3"/>
    </row>
    <row r="147" s="5" customFormat="true" ht="13.2" hidden="false" customHeight="false" outlineLevel="0" collapsed="false">
      <c r="A147" s="108" t="s">
        <v>126</v>
      </c>
      <c r="B147" s="109" t="s">
        <v>127</v>
      </c>
      <c r="C147" s="109" t="s">
        <v>128</v>
      </c>
      <c r="D147" s="110" t="s">
        <v>71</v>
      </c>
      <c r="E147" s="111"/>
      <c r="F147" s="111" t="n">
        <v>14.33</v>
      </c>
      <c r="G147" s="3"/>
    </row>
    <row r="148" s="5" customFormat="true" ht="13.2" hidden="false" customHeight="false" outlineLevel="0" collapsed="false">
      <c r="A148" s="108" t="s">
        <v>129</v>
      </c>
      <c r="B148" s="109" t="s">
        <v>130</v>
      </c>
      <c r="C148" s="109" t="s">
        <v>131</v>
      </c>
      <c r="D148" s="110" t="s">
        <v>107</v>
      </c>
      <c r="E148" s="111"/>
      <c r="F148" s="111" t="n">
        <v>4.4423</v>
      </c>
      <c r="G148" s="3"/>
    </row>
    <row r="149" s="5" customFormat="true" ht="24" hidden="false" customHeight="false" outlineLevel="0" collapsed="false">
      <c r="A149" s="108" t="s">
        <v>132</v>
      </c>
      <c r="B149" s="109" t="s">
        <v>133</v>
      </c>
      <c r="C149" s="109" t="s">
        <v>134</v>
      </c>
      <c r="D149" s="110" t="s">
        <v>75</v>
      </c>
      <c r="E149" s="111"/>
      <c r="F149" s="111" t="n">
        <v>2.2928</v>
      </c>
      <c r="G149" s="3"/>
    </row>
    <row r="150" s="5" customFormat="true" ht="13.2" hidden="false" customHeight="false" outlineLevel="0" collapsed="false">
      <c r="A150" s="102"/>
      <c r="B150" s="103"/>
      <c r="C150" s="104" t="s">
        <v>136</v>
      </c>
      <c r="D150" s="105"/>
      <c r="E150" s="106"/>
      <c r="F150" s="107"/>
      <c r="G150" s="3"/>
    </row>
    <row r="151" s="5" customFormat="true" ht="13.2" hidden="false" customHeight="false" outlineLevel="0" collapsed="false">
      <c r="A151" s="108" t="s">
        <v>137</v>
      </c>
      <c r="B151" s="109" t="s">
        <v>138</v>
      </c>
      <c r="C151" s="109" t="s">
        <v>139</v>
      </c>
      <c r="D151" s="110" t="s">
        <v>100</v>
      </c>
      <c r="E151" s="111"/>
      <c r="F151" s="111" t="n">
        <v>138</v>
      </c>
      <c r="G151" s="3"/>
    </row>
    <row r="152" s="5" customFormat="true" ht="13.2" hidden="false" customHeight="false" outlineLevel="0" collapsed="false">
      <c r="A152" s="108" t="s">
        <v>140</v>
      </c>
      <c r="B152" s="109" t="s">
        <v>138</v>
      </c>
      <c r="C152" s="109" t="s">
        <v>141</v>
      </c>
      <c r="D152" s="110" t="s">
        <v>142</v>
      </c>
      <c r="E152" s="111"/>
      <c r="F152" s="111" t="n">
        <v>980</v>
      </c>
      <c r="G152" s="3"/>
    </row>
    <row r="153" s="5" customFormat="true" ht="13.2" hidden="false" customHeight="false" outlineLevel="0" collapsed="false">
      <c r="A153" s="108" t="s">
        <v>143</v>
      </c>
      <c r="B153" s="109" t="s">
        <v>138</v>
      </c>
      <c r="C153" s="109" t="s">
        <v>144</v>
      </c>
      <c r="D153" s="110" t="s">
        <v>142</v>
      </c>
      <c r="E153" s="111"/>
      <c r="F153" s="111" t="n">
        <v>355</v>
      </c>
      <c r="G153" s="3"/>
    </row>
    <row r="154" s="5" customFormat="true" ht="13.2" hidden="false" customHeight="false" outlineLevel="0" collapsed="false">
      <c r="A154" s="108" t="s">
        <v>145</v>
      </c>
      <c r="B154" s="109" t="s">
        <v>138</v>
      </c>
      <c r="C154" s="109" t="s">
        <v>146</v>
      </c>
      <c r="D154" s="110" t="s">
        <v>100</v>
      </c>
      <c r="E154" s="111"/>
      <c r="F154" s="111" t="n">
        <v>2800</v>
      </c>
      <c r="G154" s="3"/>
    </row>
    <row r="155" s="5" customFormat="true" ht="13.2" hidden="false" customHeight="false" outlineLevel="0" collapsed="false">
      <c r="A155" s="108" t="s">
        <v>147</v>
      </c>
      <c r="B155" s="109" t="s">
        <v>138</v>
      </c>
      <c r="C155" s="109" t="s">
        <v>148</v>
      </c>
      <c r="D155" s="110" t="s">
        <v>142</v>
      </c>
      <c r="E155" s="111"/>
      <c r="F155" s="111" t="n">
        <v>1433</v>
      </c>
      <c r="G155" s="3"/>
    </row>
    <row r="156" s="5" customFormat="true" ht="13.2" hidden="false" customHeight="false" outlineLevel="0" collapsed="false">
      <c r="A156" s="108" t="s">
        <v>149</v>
      </c>
      <c r="B156" s="109" t="s">
        <v>138</v>
      </c>
      <c r="C156" s="109" t="s">
        <v>150</v>
      </c>
      <c r="D156" s="110" t="s">
        <v>142</v>
      </c>
      <c r="E156" s="111"/>
      <c r="F156" s="111" t="n">
        <v>98</v>
      </c>
      <c r="G156" s="3"/>
    </row>
    <row r="157" s="5" customFormat="true" ht="13.2" hidden="false" customHeight="false" outlineLevel="0" collapsed="false">
      <c r="A157" s="102"/>
      <c r="B157" s="103"/>
      <c r="C157" s="104" t="s">
        <v>152</v>
      </c>
      <c r="D157" s="105"/>
      <c r="E157" s="106"/>
      <c r="F157" s="107"/>
      <c r="G157" s="3"/>
    </row>
    <row r="158" s="5" customFormat="true" ht="13.2" hidden="false" customHeight="false" outlineLevel="0" collapsed="false">
      <c r="A158" s="108" t="s">
        <v>153</v>
      </c>
      <c r="B158" s="109" t="s">
        <v>138</v>
      </c>
      <c r="C158" s="109" t="s">
        <v>154</v>
      </c>
      <c r="D158" s="110" t="s">
        <v>100</v>
      </c>
      <c r="E158" s="111"/>
      <c r="F158" s="111" t="n">
        <v>4</v>
      </c>
      <c r="G158" s="3"/>
    </row>
    <row r="159" s="5" customFormat="true" ht="192" hidden="false" customHeight="false" outlineLevel="0" collapsed="false">
      <c r="A159" s="108" t="s">
        <v>155</v>
      </c>
      <c r="B159" s="109" t="s">
        <v>138</v>
      </c>
      <c r="C159" s="109" t="s">
        <v>156</v>
      </c>
      <c r="D159" s="110" t="s">
        <v>100</v>
      </c>
      <c r="E159" s="111"/>
      <c r="F159" s="111" t="n">
        <v>1</v>
      </c>
      <c r="G159" s="3"/>
    </row>
    <row r="160" s="5" customFormat="true" ht="13.2" hidden="false" customHeight="false" outlineLevel="0" collapsed="false">
      <c r="A160" s="108" t="s">
        <v>157</v>
      </c>
      <c r="B160" s="109" t="s">
        <v>138</v>
      </c>
      <c r="C160" s="109" t="s">
        <v>158</v>
      </c>
      <c r="D160" s="110" t="s">
        <v>100</v>
      </c>
      <c r="E160" s="111"/>
      <c r="F160" s="111" t="n">
        <v>27</v>
      </c>
      <c r="G160" s="3"/>
    </row>
    <row r="161" s="5" customFormat="true" ht="13.2" hidden="false" customHeight="false" outlineLevel="0" collapsed="false">
      <c r="A161" s="108" t="s">
        <v>159</v>
      </c>
      <c r="B161" s="109" t="s">
        <v>138</v>
      </c>
      <c r="C161" s="109" t="s">
        <v>160</v>
      </c>
      <c r="D161" s="110" t="s">
        <v>100</v>
      </c>
      <c r="E161" s="111"/>
      <c r="F161" s="111" t="n">
        <v>26</v>
      </c>
      <c r="G161" s="3"/>
    </row>
    <row r="162" s="5" customFormat="true" ht="13.2" hidden="false" customHeight="false" outlineLevel="0" collapsed="false">
      <c r="A162" s="108" t="s">
        <v>161</v>
      </c>
      <c r="B162" s="109" t="s">
        <v>138</v>
      </c>
      <c r="C162" s="109" t="s">
        <v>162</v>
      </c>
      <c r="D162" s="110" t="s">
        <v>100</v>
      </c>
      <c r="E162" s="111"/>
      <c r="F162" s="111" t="n">
        <v>2</v>
      </c>
      <c r="G162" s="3"/>
    </row>
  </sheetData>
  <mergeCells count="36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E16:F16"/>
    <mergeCell ref="E26:F26"/>
    <mergeCell ref="E27:F27"/>
    <mergeCell ref="E34:F34"/>
    <mergeCell ref="E35:F35"/>
    <mergeCell ref="E39:F39"/>
    <mergeCell ref="E40:F40"/>
    <mergeCell ref="E42:F42"/>
    <mergeCell ref="E43:F43"/>
    <mergeCell ref="E46:F46"/>
    <mergeCell ref="E47:F47"/>
    <mergeCell ref="E60:F60"/>
    <mergeCell ref="E61:F61"/>
    <mergeCell ref="E74:F74"/>
    <mergeCell ref="E75:F75"/>
    <mergeCell ref="E88:F88"/>
    <mergeCell ref="E89:F89"/>
    <mergeCell ref="E107:F107"/>
    <mergeCell ref="E108:F108"/>
    <mergeCell ref="E109:F109"/>
    <mergeCell ref="A110:F110"/>
    <mergeCell ref="A111:C111"/>
    <mergeCell ref="A112:F112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30Z</dcterms:created>
  <dc:creator>User</dc:creator>
  <dc:description/>
  <dc:language>en-US</dc:language>
  <cp:lastModifiedBy>Yangi Avlod</cp:lastModifiedBy>
  <cp:lastPrinted>2026-01-12T04:37:02Z</cp:lastPrinted>
  <dcterms:modified xsi:type="dcterms:W3CDTF">2026-01-13T10:35:39Z</dcterms:modified>
  <cp:revision>0</cp:revision>
  <dc:subject/>
  <dc:title>ЛОКАЛЬНЫЙ РЕСУРСНЫЙ СМЕТНЫЙ РАСЧЕТ</dc:title>
</cp:coreProperties>
</file>